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284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277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966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С С ТАТАРЕВО</t>
  </si>
  <si>
    <t xml:space="preserve">011255</t>
  </si>
  <si>
    <t xml:space="preserve">72103</t>
  </si>
  <si>
    <t xml:space="preserve">ТАТАРЕВО</t>
  </si>
  <si>
    <t xml:space="preserve">водоснабдяване с.Татарево</t>
  </si>
  <si>
    <t xml:space="preserve">сграда</t>
  </si>
  <si>
    <t xml:space="preserve">в регулация на с.Татарево до реката</t>
  </si>
  <si>
    <t xml:space="preserve">масив</t>
  </si>
  <si>
    <t xml:space="preserve">33 м2</t>
  </si>
  <si>
    <t xml:space="preserve">акт№2223/31.05.2000</t>
  </si>
  <si>
    <t xml:space="preserve">ПС МИНЕРАЛНИ БАНИ II Горски извор</t>
  </si>
  <si>
    <t xml:space="preserve">011283</t>
  </si>
  <si>
    <t xml:space="preserve">48297</t>
  </si>
  <si>
    <t xml:space="preserve">МИН.БАНИ</t>
  </si>
  <si>
    <t xml:space="preserve">водоснабдява с.Мин.бани и с.Спахиево, с.Г.Брястово, с.Д.Брястово</t>
  </si>
  <si>
    <t xml:space="preserve">между с.Горски извор и с.Гарваново на път водещ за язовир "Гарваново"</t>
  </si>
  <si>
    <t xml:space="preserve">масивна</t>
  </si>
  <si>
    <t xml:space="preserve">ПС 1 ВР МЕЧКОВЕЦ</t>
  </si>
  <si>
    <t xml:space="preserve">011288</t>
  </si>
  <si>
    <t xml:space="preserve">водоснабдява с.Мин.бани и подава вода за ПС Вр.Мечковец 2 , с.Г.Брястово, с.Д.Брястово и с.Спахиево</t>
  </si>
  <si>
    <t xml:space="preserve">над с.Минерални бани - "Сусамска махала" местност "Вълканово"</t>
  </si>
  <si>
    <t xml:space="preserve">000000000</t>
  </si>
  <si>
    <t xml:space="preserve">ПС 2 ВР МЕЧКОВЕЦ</t>
  </si>
  <si>
    <t xml:space="preserve">водоснабдява военно поделение на Връх Мечковец, Предавателна станция на Далекосъобщенията и хижа Аида</t>
  </si>
  <si>
    <t xml:space="preserve">по пътя за хижа "Аида " и връх "Мечковец" в местност "Шарапаните"</t>
  </si>
  <si>
    <t xml:space="preserve">ПС СИРАКОВО</t>
  </si>
  <si>
    <t xml:space="preserve">011282</t>
  </si>
  <si>
    <t xml:space="preserve">66634</t>
  </si>
  <si>
    <t xml:space="preserve">СИРАКОВО</t>
  </si>
  <si>
    <t xml:space="preserve">водоснабдява с.Сираково</t>
  </si>
  <si>
    <t xml:space="preserve">в регулация на с.Сираково на 150м. от кметството</t>
  </si>
  <si>
    <t xml:space="preserve">бетон</t>
  </si>
  <si>
    <t xml:space="preserve">ПС СПАХИЕВО</t>
  </si>
  <si>
    <t xml:space="preserve">010186</t>
  </si>
  <si>
    <t xml:space="preserve">68237</t>
  </si>
  <si>
    <t xml:space="preserve">СПАХИЕВО</t>
  </si>
  <si>
    <t xml:space="preserve">водоснабдяване на с.Спахиево и с.Колец</t>
  </si>
  <si>
    <t xml:space="preserve">в охр.зона на ПС Сираково в с.Сираково на 150м. от кметството</t>
  </si>
  <si>
    <t xml:space="preserve">характеристика/22.01.86</t>
  </si>
  <si>
    <t xml:space="preserve">ПС БОЯН БОТЕВО</t>
  </si>
  <si>
    <t xml:space="preserve">010187</t>
  </si>
  <si>
    <t xml:space="preserve">05983</t>
  </si>
  <si>
    <t xml:space="preserve">БОЯН БОТЕВО</t>
  </si>
  <si>
    <t xml:space="preserve">водоснабдяване на с.Ангел войвода</t>
  </si>
  <si>
    <t xml:space="preserve">извън регулация на с.Ангел войвода и с.Боян Ботево в местност "Инжерлик"</t>
  </si>
  <si>
    <t xml:space="preserve">ПС КАРАМАНЦИ</t>
  </si>
  <si>
    <t xml:space="preserve">36325</t>
  </si>
  <si>
    <t xml:space="preserve">КАРАМАНЦИ</t>
  </si>
  <si>
    <t xml:space="preserve">водоснабдяване на с.Караманци,с.Боян ботево, с.Ангел войвода и с.Винево </t>
  </si>
  <si>
    <t xml:space="preserve">извън регулация на с.Караманци в местност "Олу дере"</t>
  </si>
  <si>
    <t xml:space="preserve">ОХР.ЗОНА 225М2 Г.БРЯСТОВО</t>
  </si>
  <si>
    <t xml:space="preserve">011090</t>
  </si>
  <si>
    <t xml:space="preserve">06806</t>
  </si>
  <si>
    <t xml:space="preserve">Г.БРЯСТОВО</t>
  </si>
  <si>
    <t xml:space="preserve">санитарно-охр.зона на напорен резервоар за с.Г.Брястово</t>
  </si>
  <si>
    <t xml:space="preserve">санитарно-охр.зона</t>
  </si>
  <si>
    <t xml:space="preserve">извън регулация на с.Г.Брястово в местност "Гарваница"</t>
  </si>
  <si>
    <t xml:space="preserve">бетонови колове с бодлива тел</t>
  </si>
  <si>
    <t xml:space="preserve">225 м3</t>
  </si>
  <si>
    <t xml:space="preserve">Констативен акт обр.17;протокол по чл.40 от НДПОС /10.03.89</t>
  </si>
  <si>
    <t xml:space="preserve">ДОЗИРАЩА ПОМПА</t>
  </si>
  <si>
    <t xml:space="preserve">31.07.2007</t>
  </si>
  <si>
    <t xml:space="preserve">за дезинфекция на водата чрез дозиране на дезинфектант</t>
  </si>
  <si>
    <t xml:space="preserve">помпа</t>
  </si>
  <si>
    <t xml:space="preserve">в маш.зала на ПС Татарево до помпените агрегати</t>
  </si>
  <si>
    <t xml:space="preserve">ел.съоръжение</t>
  </si>
  <si>
    <t xml:space="preserve">Помпа MVI 1607-3/16E-400-50</t>
  </si>
  <si>
    <t xml:space="preserve">31.07.2008</t>
  </si>
  <si>
    <t xml:space="preserve">обслужва напорния водопровод от ПС Татарево до напорен  резервоар </t>
  </si>
  <si>
    <t xml:space="preserve">MVI 1607-3/16E-400-50</t>
  </si>
  <si>
    <t xml:space="preserve">Помпа WILO MVI 1607-3/16E3-400</t>
  </si>
  <si>
    <t xml:space="preserve"> WILO MVI 1607-3/16E3-400</t>
  </si>
  <si>
    <t xml:space="preserve">ПОМПА 7МТ 32Х10 ШАРАПАНИ</t>
  </si>
  <si>
    <t xml:space="preserve">обслужва напорния водопровод от ПС 2 Връх Мечковец до напорния резервоар на военното поделение</t>
  </si>
  <si>
    <t xml:space="preserve">в маш.зала на ПС 2 В.Мечковец - работна</t>
  </si>
  <si>
    <t xml:space="preserve">в маш.зала на ПС 1 В.Мечковец - резервна на склад</t>
  </si>
  <si>
    <t xml:space="preserve">ПОМПА 7МТ 32Х10 ВР МЕЧКОВ</t>
  </si>
  <si>
    <t xml:space="preserve">обслужва напорния водопровод от ПС 1 Връх Мечковец до черпателния резервоар 100м3 за ПС 2 В.Мечковец</t>
  </si>
  <si>
    <t xml:space="preserve">в маш.зала на ПС 1 В.Мечковец- работна</t>
  </si>
  <si>
    <t xml:space="preserve">в маш.зала на ПС 1 В.Мечковец- резервна</t>
  </si>
  <si>
    <t xml:space="preserve">ЕЛ ТАБЛО ВП МЕЧКОВЕЦ</t>
  </si>
  <si>
    <t xml:space="preserve">ел.табло и обсл.помпените агрегати на ПС 1 В.Мечковец</t>
  </si>
  <si>
    <t xml:space="preserve">ел.табло</t>
  </si>
  <si>
    <t xml:space="preserve">в маш.зала на ПС 1 В.Мечковец  </t>
  </si>
  <si>
    <t xml:space="preserve">ПОМПА 18 ПВ 32Х4 ЩЪРК.</t>
  </si>
  <si>
    <t xml:space="preserve">010990</t>
  </si>
  <si>
    <t xml:space="preserve">обслужва напорния водопровод от ПС Щъркелите  до вътрешната ВМ с.М.Бани</t>
  </si>
  <si>
    <t xml:space="preserve">в маш.зала на ПС Щъркелите- резервна</t>
  </si>
  <si>
    <t xml:space="preserve">ПОМПА 18МТ32Х4-ЩЪРКЕЛИТ</t>
  </si>
  <si>
    <t xml:space="preserve">011295</t>
  </si>
  <si>
    <t xml:space="preserve">в маш.зала на ПС Щъркелите- работна</t>
  </si>
  <si>
    <t xml:space="preserve">ПОМПА ГРУНФОС SP 46-10 кл.2</t>
  </si>
  <si>
    <t xml:space="preserve">15.03.2004</t>
  </si>
  <si>
    <t xml:space="preserve">захранва черпателния резервоар в ПС Щъркелите - не се използва в момента</t>
  </si>
  <si>
    <t xml:space="preserve">в кл.2 в охр.зона на ПС Щъркелите в местност "Щъркелите"</t>
  </si>
  <si>
    <t xml:space="preserve">ДОЗАТОРНА ПОМПА</t>
  </si>
  <si>
    <t xml:space="preserve">01.01.2007</t>
  </si>
  <si>
    <t xml:space="preserve">в маш.зала на ПС Щъркелите до помпените агрегати</t>
  </si>
  <si>
    <t xml:space="preserve">Управление за помпа</t>
  </si>
  <si>
    <t xml:space="preserve">31.01.2008</t>
  </si>
  <si>
    <t xml:space="preserve">управлява помпения агрегат</t>
  </si>
  <si>
    <t xml:space="preserve">управление за помпа</t>
  </si>
  <si>
    <t xml:space="preserve">в маш. Зала на ПС1 връх Мечковец</t>
  </si>
  <si>
    <t xml:space="preserve">Помпа VL 65/210/-22/2</t>
  </si>
  <si>
    <t xml:space="preserve">08.05.2008</t>
  </si>
  <si>
    <t xml:space="preserve">обслужва напорния водопровод от ПС 1 Връх Мечковец до напорен  резервоар 2х500м3 за с.М.Бани</t>
  </si>
  <si>
    <t xml:space="preserve">в маш.зала на ПС 1 В.Мечковец   - работна</t>
  </si>
  <si>
    <t xml:space="preserve">Дозаторна помпа</t>
  </si>
  <si>
    <t xml:space="preserve">18.01.2009</t>
  </si>
  <si>
    <t xml:space="preserve">в черпателния резервоар 2х150м3 в местност "Вълканово"</t>
  </si>
  <si>
    <t xml:space="preserve">07.04.2005</t>
  </si>
  <si>
    <t xml:space="preserve">в маш.зала на ПС Сираково до помпените агрегати</t>
  </si>
  <si>
    <t xml:space="preserve">Помпа MVI1608/6-1/16E/3-400-50</t>
  </si>
  <si>
    <t xml:space="preserve">15.04.2008</t>
  </si>
  <si>
    <t xml:space="preserve">монтирана в маш.зала на ПС Сираково и подава вода в напорния водопровод </t>
  </si>
  <si>
    <t xml:space="preserve">монтирана в маш.зала на ПС Сираково</t>
  </si>
  <si>
    <t xml:space="preserve">Помпа MVI 1608/6-1/16Е/3-400</t>
  </si>
  <si>
    <t xml:space="preserve">30.09.2008</t>
  </si>
  <si>
    <t xml:space="preserve">ПОМПА 4МТ25Х6</t>
  </si>
  <si>
    <t xml:space="preserve">20.12.2001</t>
  </si>
  <si>
    <t xml:space="preserve">монтирана в маш.зала на ПС Спахиево и подава вода в напорния водопровод за с.Спахиево</t>
  </si>
  <si>
    <t xml:space="preserve">монтирана в маш.зала на ПС Спахиево - работна</t>
  </si>
  <si>
    <t xml:space="preserve">в маш.зала на ПС Спахиево до помпените агрегати</t>
  </si>
  <si>
    <t xml:space="preserve">Дозираща помпа</t>
  </si>
  <si>
    <t xml:space="preserve">31.03.2008</t>
  </si>
  <si>
    <t xml:space="preserve">в напорния резервоар на с.Спахиево</t>
  </si>
  <si>
    <t xml:space="preserve">в шахтата на тр.кладенец извън регулация на с.Боян Ботево на 200м. от с.Боян Ботево</t>
  </si>
  <si>
    <t xml:space="preserve">ТРАНСФОРМАТОР ТМ 100 КВА</t>
  </si>
  <si>
    <t xml:space="preserve">28.02.2000</t>
  </si>
  <si>
    <t xml:space="preserve">за преобразуване на ел.енергията от 20 KV  във 380V </t>
  </si>
  <si>
    <t xml:space="preserve">ел.Съоръжение</t>
  </si>
  <si>
    <t xml:space="preserve">в трафопоста в местност "Олу дере"</t>
  </si>
  <si>
    <t xml:space="preserve">в хлораторното помещение на ПС Караманци</t>
  </si>
  <si>
    <t xml:space="preserve">Помпа MVI3212-3/25/E3-400-50-2</t>
  </si>
  <si>
    <t xml:space="preserve">12.05.2008</t>
  </si>
  <si>
    <t xml:space="preserve">обслужва напорния водопровод от ПС Караманци  до напорен резервоар Караманци и напорен водопровод до напорен резервоар Боян Ботево</t>
  </si>
  <si>
    <t xml:space="preserve">в маш.зала на ПС Караманци в местност "Олу дере"</t>
  </si>
  <si>
    <t xml:space="preserve">Помпа MVI3212-3/25/Е3-400-50-2</t>
  </si>
  <si>
    <t xml:space="preserve">10.05.2008</t>
  </si>
  <si>
    <t xml:space="preserve">Помпа MVI 3212-3/25E/3-400-50</t>
  </si>
  <si>
    <t xml:space="preserve">ДОЗИРАЩИ ПОМПИ</t>
  </si>
  <si>
    <t xml:space="preserve">70250</t>
  </si>
  <si>
    <t xml:space="preserve">СУСАМ</t>
  </si>
  <si>
    <t xml:space="preserve">в маш. зала на ПС Сусам </t>
  </si>
  <si>
    <t xml:space="preserve">в събирателна шахта на каптажа</t>
  </si>
  <si>
    <t xml:space="preserve">14.04.2008</t>
  </si>
  <si>
    <t xml:space="preserve">обслужва напорния водопровод от ПС Сусам до напорен резервоар 120м3</t>
  </si>
  <si>
    <t xml:space="preserve">в маш.зала на ПС Сусам  - работна</t>
  </si>
  <si>
    <t xml:space="preserve">Помпа MVI 1608-6-1/16E/3-400</t>
  </si>
  <si>
    <t xml:space="preserve">31.08.2008</t>
  </si>
  <si>
    <t xml:space="preserve">в маш.зала на ПС Сусам  - резервна</t>
  </si>
  <si>
    <t xml:space="preserve">11106</t>
  </si>
  <si>
    <t xml:space="preserve">ВИНЕВО</t>
  </si>
  <si>
    <t xml:space="preserve">във водоема</t>
  </si>
  <si>
    <t xml:space="preserve">ПОМПА 3МТ 18Х6 БЕЗ ДВИГАТ</t>
  </si>
  <si>
    <t xml:space="preserve">010491</t>
  </si>
  <si>
    <t xml:space="preserve">00446</t>
  </si>
  <si>
    <t xml:space="preserve">АНГ.ВОЙВОДА</t>
  </si>
  <si>
    <t xml:space="preserve">монтирана в маш.зала на ПС А.Войвода и подава вода в напорния водопровод </t>
  </si>
  <si>
    <t xml:space="preserve">монтирана в маш.зала на ПС А.Войвода</t>
  </si>
  <si>
    <t xml:space="preserve">протокол обр.16/12.1987</t>
  </si>
  <si>
    <t xml:space="preserve">30.04.2009</t>
  </si>
  <si>
    <t xml:space="preserve">в маш.зала на ПС А.Войвода до помпените агрегати</t>
  </si>
  <si>
    <t xml:space="preserve">ПОМПА 4 МТ 25Х6</t>
  </si>
  <si>
    <t xml:space="preserve">70651</t>
  </si>
  <si>
    <t xml:space="preserve">СЪРНИЦА</t>
  </si>
  <si>
    <t xml:space="preserve">обслужва напорния водопровод от ПС Сърница  до напорен водоем</t>
  </si>
  <si>
    <t xml:space="preserve">в маш.зала на ПС Сърница местност "Еленка"</t>
  </si>
  <si>
    <t xml:space="preserve">ТРАНСФОРМАТОР 100/20</t>
  </si>
  <si>
    <t xml:space="preserve">21.04.2004</t>
  </si>
  <si>
    <t xml:space="preserve">трансформатор</t>
  </si>
  <si>
    <t xml:space="preserve">в трафопоста на ПС Сърница в местност "Еленка"</t>
  </si>
  <si>
    <t xml:space="preserve">в маш.зала на ПС Сърница до помпените агрегати в местност "Еленка"</t>
  </si>
  <si>
    <t xml:space="preserve">Помпа MVI 3211-3/25Е/3-400-50</t>
  </si>
  <si>
    <t xml:space="preserve">15.05.2008</t>
  </si>
  <si>
    <t xml:space="preserve">в маш.зала на ПС Сърница в местност "Еленка"</t>
  </si>
  <si>
    <t xml:space="preserve">Помпа Grundfos CR 90</t>
  </si>
  <si>
    <t xml:space="preserve">15775</t>
  </si>
  <si>
    <t xml:space="preserve">ГОРСКИ ИЗВОР</t>
  </si>
  <si>
    <t xml:space="preserve">обслужва напорния водопровод от ПС Г.Извор до облекчителна шахта "Таушан тепе"</t>
  </si>
  <si>
    <t xml:space="preserve">в маш.зала на ПС Г.Извор - работна</t>
  </si>
  <si>
    <t xml:space="preserve">Помпа  VRH 65/4-55/2</t>
  </si>
  <si>
    <t xml:space="preserve">в маш.зала на ПС Г.Извор - резервна</t>
  </si>
  <si>
    <t xml:space="preserve">У-ние за помпа+сензор</t>
  </si>
  <si>
    <t xml:space="preserve">31.03.2007</t>
  </si>
  <si>
    <t xml:space="preserve">в маш.зала на ПС Г.Извор </t>
  </si>
  <si>
    <t xml:space="preserve">ПОМПА 25Е80</t>
  </si>
  <si>
    <t xml:space="preserve">01.11.1993</t>
  </si>
  <si>
    <t xml:space="preserve">ПС Минерални бани</t>
  </si>
  <si>
    <t xml:space="preserve">Помпа SAER NR 201 A/16</t>
  </si>
  <si>
    <t xml:space="preserve">10.02.2011</t>
  </si>
  <si>
    <t xml:space="preserve">ПС Спахиево</t>
  </si>
  <si>
    <t xml:space="preserve">ПОМПА 4МТ25Х5</t>
  </si>
  <si>
    <t xml:space="preserve">01.12.1996</t>
  </si>
  <si>
    <t xml:space="preserve">ПС Караманци</t>
  </si>
  <si>
    <t xml:space="preserve">ПОМПА 4МТ 25Х5</t>
  </si>
  <si>
    <t xml:space="preserve">ПС Ангел Войвода</t>
  </si>
  <si>
    <t xml:space="preserve">ЕЛ.ДВИГАТЕЛ 37 КВТ</t>
  </si>
  <si>
    <t xml:space="preserve">20.10.1999</t>
  </si>
  <si>
    <t xml:space="preserve">ПС Сърница</t>
  </si>
  <si>
    <t xml:space="preserve">ел.двигател</t>
  </si>
  <si>
    <t xml:space="preserve">ПОМПА 7МТ 32Х6</t>
  </si>
  <si>
    <t xml:space="preserve">ПОМПА 70ИТ32Х4 ГОРСКИ ИЗВ</t>
  </si>
  <si>
    <t xml:space="preserve">ПС Горски извор</t>
  </si>
  <si>
    <t xml:space="preserve">ТРАНСФ ТМ250/20ЕЛ ЗАЛАГИЗ</t>
  </si>
  <si>
    <t xml:space="preserve">ТАБЛО ПОМПЕНА СТАНЦИЯ</t>
  </si>
  <si>
    <t xml:space="preserve">27.12.2013</t>
  </si>
  <si>
    <t xml:space="preserve">ДРЕНАЖ ТАТАРЕВО</t>
  </si>
  <si>
    <t xml:space="preserve">011251</t>
  </si>
  <si>
    <t xml:space="preserve">водовземно съоръжение и обсл. Шахтов кладенец  на с.Татарево</t>
  </si>
  <si>
    <t xml:space="preserve">дренаж</t>
  </si>
  <si>
    <t xml:space="preserve">в охр.зона на ПС Татарево</t>
  </si>
  <si>
    <t xml:space="preserve">перфорирани тръби</t>
  </si>
  <si>
    <t xml:space="preserve">РЕЗЕРВУАРИ ТАТАРЕВО</t>
  </si>
  <si>
    <t xml:space="preserve">011155</t>
  </si>
  <si>
    <t xml:space="preserve">напорен резервоар и обслужва хранителния водопровод за с.Татарево</t>
  </si>
  <si>
    <t xml:space="preserve">водоем</t>
  </si>
  <si>
    <t xml:space="preserve">в местност "Каракуз", над селото</t>
  </si>
  <si>
    <t xml:space="preserve">правоъгълен бетонов</t>
  </si>
  <si>
    <t xml:space="preserve">К-160М3</t>
  </si>
  <si>
    <t xml:space="preserve">Външен водопровод</t>
  </si>
  <si>
    <t xml:space="preserve">захранва Външна ВМ на с.Татарево от ПС Татарево до НР</t>
  </si>
  <si>
    <t xml:space="preserve">външен  водопровод</t>
  </si>
  <si>
    <t xml:space="preserve">от ПСТатарево до НР през селото и през местност "Каракуз"</t>
  </si>
  <si>
    <t xml:space="preserve">етернит </t>
  </si>
  <si>
    <t xml:space="preserve">1890м.</t>
  </si>
  <si>
    <t xml:space="preserve">ф.100</t>
  </si>
  <si>
    <t xml:space="preserve">Захранва Външна ВМ на с.Татарево от ПС Щъркелите  до НР</t>
  </si>
  <si>
    <t xml:space="preserve">ОТ ПС Щъркелите до НР през местност "Каракуз"</t>
  </si>
  <si>
    <t xml:space="preserve">стомана </t>
  </si>
  <si>
    <t xml:space="preserve">2720м.</t>
  </si>
  <si>
    <t xml:space="preserve">ф.89</t>
  </si>
  <si>
    <t xml:space="preserve">Вътрешен водопровод</t>
  </si>
  <si>
    <t xml:space="preserve">вътрешна водопроводна мрежа на с. Татарево</t>
  </si>
  <si>
    <t xml:space="preserve">вътрешен водопровод</t>
  </si>
  <si>
    <t xml:space="preserve">32-131;131-129;129-129а;129а-126б;126б-126;126-125;125-142;142-119;119-193;193-192;192-192а;192а-94;94-96;96-95;126-117;117-115;115-103;103-102;102-101;101-74;74-73-78;78-79;131-104;140-116;116-117;117-118;118-118а-119;140-129а;116-213а;129-137;137-138;138-159;159-158;158-157;157-155;155-130;130-135;137-136а;159-160;160-155;155-154;154-154а;</t>
  </si>
  <si>
    <t xml:space="preserve">2968м.</t>
  </si>
  <si>
    <t xml:space="preserve">ф.80</t>
  </si>
  <si>
    <t xml:space="preserve">130-191;191-154;135-134;134-191;158-170;170-179;179-179а;179а-135;179-130;171-170;157-159;153-159;128-158;158-157;157-138;182-181;181-159;126-158;153-152;152-145;145-120;120-119;145-146;120-125;118-118а-119-121;121-112;190-196;96-78;115-214;214-213а;103-103а;103а-316;73-105;105-107;107-108;108-382;382-381;70-73;73-57;73-72;72-71;71-70;70-69;73-66;56-65;66-65;69-58;65-65а;65а-57;57-58;69-34;34-39-26;69-38;38-38а;38а-39б;39б-63;40-41;39-38;38-34;34-37;37-38;38-46;46-45;45-50;50-47;47-49;63-43;43-58;42-43;43-44;4449;65-50;47-47а;49-50;50-51;51-52;52-52а;52а-47а;79-90;90-90а;90а-93;90-105;105-95;95-73;73-96;96-95;80а-80;80-91;80-73;66а-60;60-73;73-50;50-59;65-65а;65а-60;64-63;63-63а;66-64;64-50;50-51;51-52;52-52а;51-54;54-63;54а-55;55-54;</t>
  </si>
  <si>
    <t xml:space="preserve">9637м.</t>
  </si>
  <si>
    <t xml:space="preserve">РЕЗЕРВУАРИ МИН БАНИ</t>
  </si>
  <si>
    <t xml:space="preserve">010293</t>
  </si>
  <si>
    <t xml:space="preserve">напорен резервоар и обслужва хранителния водопровод за с.Мин.бани</t>
  </si>
  <si>
    <t xml:space="preserve">над с.Минерални бани - местност "Банска чука"</t>
  </si>
  <si>
    <t xml:space="preserve">кръгъл стоманобетонов</t>
  </si>
  <si>
    <t xml:space="preserve">2х500 м3</t>
  </si>
  <si>
    <t xml:space="preserve">010564</t>
  </si>
  <si>
    <t xml:space="preserve">служи за облекчителна шахта на напорния водопровод</t>
  </si>
  <si>
    <t xml:space="preserve">между с.Горски извор и с.Сусам в местност "Таушан тепе"</t>
  </si>
  <si>
    <t xml:space="preserve">10 м3</t>
  </si>
  <si>
    <t xml:space="preserve">010764</t>
  </si>
  <si>
    <t xml:space="preserve">напорен резервоар и обсл.хранителния водопровод за с.Мин. Бани</t>
  </si>
  <si>
    <t xml:space="preserve">К-200М3</t>
  </si>
  <si>
    <t xml:space="preserve">РЕЗЕРВОАРИ МИН БАНИ</t>
  </si>
  <si>
    <t xml:space="preserve">010883</t>
  </si>
  <si>
    <t xml:space="preserve">черпателен резервоар и обсл. Помпените агрегати на ПС 1 Връх Мечковец</t>
  </si>
  <si>
    <t xml:space="preserve">К- 2 х 150М3</t>
  </si>
  <si>
    <t xml:space="preserve">010783</t>
  </si>
  <si>
    <t xml:space="preserve">черпателен резервоар на ПС Щъркелите - не се използва в момента </t>
  </si>
  <si>
    <t xml:space="preserve">на пътя за Хасково - Мин.бани между разклона за с.Гарваново и разклона за с.Татарево в местност "Щъркелите"</t>
  </si>
  <si>
    <t xml:space="preserve">К-25М3</t>
  </si>
  <si>
    <t xml:space="preserve">ВОДОЕМ 100М3 ВР МЕЧКОВЕЦ</t>
  </si>
  <si>
    <t xml:space="preserve">черпателен резервоар и обсл. Помпените агрегати на ПС 2 Връх Мечковец</t>
  </si>
  <si>
    <t xml:space="preserve">100 м3</t>
  </si>
  <si>
    <t xml:space="preserve">НАПОРЕН ВОДОЕМ 15М3 ВР МЕ</t>
  </si>
  <si>
    <t xml:space="preserve">напорен резервоар и обслужва водопроводната инсталация на Военно поделение</t>
  </si>
  <si>
    <t xml:space="preserve">на връх "Мечковец" във военното поделение</t>
  </si>
  <si>
    <t xml:space="preserve">бетонов</t>
  </si>
  <si>
    <t xml:space="preserve">15 м3</t>
  </si>
  <si>
    <t xml:space="preserve">ПРЕХОДЕН РЕЗЕРВОАР</t>
  </si>
  <si>
    <t xml:space="preserve">черпателен резервоар на ПС Горски извор</t>
  </si>
  <si>
    <t xml:space="preserve">25 М3</t>
  </si>
  <si>
    <t xml:space="preserve">ПС М БАНИ ЕЛ ПРОВОД</t>
  </si>
  <si>
    <t xml:space="preserve">011279</t>
  </si>
  <si>
    <t xml:space="preserve">захранващ кабел от трафопоста до ПС Връх Мечковец 1</t>
  </si>
  <si>
    <t xml:space="preserve">кабел ниско напрежение</t>
  </si>
  <si>
    <t xml:space="preserve"> от трафопоста до ПС Връх Мечковец 1</t>
  </si>
  <si>
    <t xml:space="preserve">кабел</t>
  </si>
  <si>
    <t xml:space="preserve">ВЪНШЕН ВОД МИН БАНИ</t>
  </si>
  <si>
    <t xml:space="preserve">011072</t>
  </si>
  <si>
    <t xml:space="preserve">подава вода от напорен резервоар до с.Мин.бани</t>
  </si>
  <si>
    <t xml:space="preserve">хранителен водопровод</t>
  </si>
  <si>
    <t xml:space="preserve">от напорен резервоар до с.Мин.бани през местност "Банска чука"</t>
  </si>
  <si>
    <t xml:space="preserve">стоманени тръби</t>
  </si>
  <si>
    <t xml:space="preserve">672</t>
  </si>
  <si>
    <t xml:space="preserve">ф.273</t>
  </si>
  <si>
    <t xml:space="preserve">011164</t>
  </si>
  <si>
    <t xml:space="preserve">подава вода от разпределителен резервоар в местност "Караман тепе" до ПС Горски извор</t>
  </si>
  <si>
    <t xml:space="preserve">напорен водопровод</t>
  </si>
  <si>
    <t xml:space="preserve">етернит</t>
  </si>
  <si>
    <t xml:space="preserve">2850</t>
  </si>
  <si>
    <t xml:space="preserve">ф.300</t>
  </si>
  <si>
    <t xml:space="preserve">1660</t>
  </si>
  <si>
    <t xml:space="preserve">ВЪНШЕН ВОД  МИН БАНИ</t>
  </si>
  <si>
    <t xml:space="preserve">011185</t>
  </si>
  <si>
    <t xml:space="preserve">1048</t>
  </si>
  <si>
    <t xml:space="preserve">010383</t>
  </si>
  <si>
    <t xml:space="preserve">подава вода от ПС 1 Връх Мечковец до напорен резервоар</t>
  </si>
  <si>
    <t xml:space="preserve">от ПС 1Връх Мечковец до напорен резервоар през местност "Банска чука" и местност "Вълканово"</t>
  </si>
  <si>
    <t xml:space="preserve">40</t>
  </si>
  <si>
    <t xml:space="preserve">ф.219</t>
  </si>
  <si>
    <t xml:space="preserve">011084</t>
  </si>
  <si>
    <t xml:space="preserve">подава вода от ПС Щъркелите до напорен резервоар - не се използва в момента</t>
  </si>
  <si>
    <t xml:space="preserve">от ПС Щъркелите до напорен резервоар през местност "Щъркелите" и покрай път Хасково-Мин.Бани</t>
  </si>
  <si>
    <t xml:space="preserve">4270</t>
  </si>
  <si>
    <t xml:space="preserve">80</t>
  </si>
  <si>
    <t xml:space="preserve">605</t>
  </si>
  <si>
    <t xml:space="preserve">ВЪНШЕН ВОД С МИН БАНИ</t>
  </si>
  <si>
    <t xml:space="preserve">010285</t>
  </si>
  <si>
    <t xml:space="preserve">подава вода от ПС Горски извор до ПС 1Връх Мечковец</t>
  </si>
  <si>
    <t xml:space="preserve">подава вода от ПС Горски извор до ПС 1Връх Мечковец през местност "Чуките", "Таушан тепе" и "Вълканово"</t>
  </si>
  <si>
    <t xml:space="preserve">2577</t>
  </si>
  <si>
    <t xml:space="preserve">ф.377</t>
  </si>
  <si>
    <t xml:space="preserve">1983</t>
  </si>
  <si>
    <t xml:space="preserve">1800</t>
  </si>
  <si>
    <t xml:space="preserve">2200</t>
  </si>
  <si>
    <t xml:space="preserve">ВЪНШ ВОДОПРОВОД </t>
  </si>
  <si>
    <t xml:space="preserve">2000</t>
  </si>
  <si>
    <t xml:space="preserve">НАП ВОДОПРОВОД</t>
  </si>
  <si>
    <t xml:space="preserve">1000</t>
  </si>
  <si>
    <t xml:space="preserve">ГРАВИТ ВОДОПР СТОМ ТР Ф27</t>
  </si>
  <si>
    <t xml:space="preserve">ВЪТРЕШ ВОД МИН БАНИ</t>
  </si>
  <si>
    <t xml:space="preserve">обслужва вътрешната ВМ с.Мин. Бани</t>
  </si>
  <si>
    <t xml:space="preserve">27,1,2; 27,28,29,30,31,32,33,34,35,36; 26,27,29,36; 25,2,3; 21,3,6; 20,6,7; </t>
  </si>
  <si>
    <t xml:space="preserve">1200</t>
  </si>
  <si>
    <t xml:space="preserve">ф.60</t>
  </si>
  <si>
    <t xml:space="preserve">010677</t>
  </si>
  <si>
    <t xml:space="preserve">18,18а; 18,7,8; 16,8,9; 10,9; 56,82; 80,81; 72,75,75а,77,78; 57,58,71,65; 65,60; 163,108,108,116; 108,109; 95,78; 142,141; </t>
  </si>
  <si>
    <t xml:space="preserve">2499</t>
  </si>
  <si>
    <t xml:space="preserve">119,120,129; 139,126; 138,140,141; 140,126; 137,143; 143,142; 116,116а; 137,129; 116а,116б; 116а,137; 134,136,144,143; 116б,148; 94,119; 93,90,90а; 93,120; 90а,90б; 84,90; 85,84; 81,82; 82,84; </t>
  </si>
  <si>
    <t xml:space="preserve">1486</t>
  </si>
  <si>
    <t xml:space="preserve">010965</t>
  </si>
  <si>
    <t xml:space="preserve">24,36,44;</t>
  </si>
  <si>
    <t xml:space="preserve">292</t>
  </si>
  <si>
    <t xml:space="preserve">ф.125</t>
  </si>
  <si>
    <t xml:space="preserve">ВЪТРЕШЕН ВОД МИН БАНИ</t>
  </si>
  <si>
    <t xml:space="preserve">44,72,71,99,96,94; </t>
  </si>
  <si>
    <t xml:space="preserve">720</t>
  </si>
  <si>
    <t xml:space="preserve">27,26,25,24; </t>
  </si>
  <si>
    <t xml:space="preserve">250</t>
  </si>
  <si>
    <t xml:space="preserve">ф.150</t>
  </si>
  <si>
    <t xml:space="preserve">94,93,85,81,57; 23,20,18; 110,118,116,137,134,146; 118,119,129; </t>
  </si>
  <si>
    <t xml:space="preserve">1888</t>
  </si>
  <si>
    <t xml:space="preserve">ВЪТР ВОДОПРОВОД МАНЕСМ Ф1</t>
  </si>
  <si>
    <t xml:space="preserve">011289</t>
  </si>
  <si>
    <t xml:space="preserve">57,56; 18,16,10,53,56; </t>
  </si>
  <si>
    <t xml:space="preserve">1100</t>
  </si>
  <si>
    <t xml:space="preserve">протокол/30.11.89, х-ка</t>
  </si>
  <si>
    <t xml:space="preserve">ВОД.PVC90-L=160-МИН.БАНИ</t>
  </si>
  <si>
    <t xml:space="preserve">19.12.1996</t>
  </si>
  <si>
    <t xml:space="preserve">Д.БОТЕВО</t>
  </si>
  <si>
    <t xml:space="preserve">129,137; 134,116б; 146,149; 146,148,149; </t>
  </si>
  <si>
    <t xml:space="preserve">1028</t>
  </si>
  <si>
    <t xml:space="preserve">протокол обр.16/02.12.1996;акт; х-ка/18.12.1996</t>
  </si>
  <si>
    <t xml:space="preserve">КАПТАЖ СИРАКОВО</t>
  </si>
  <si>
    <t xml:space="preserve">010654</t>
  </si>
  <si>
    <t xml:space="preserve">водовземно съоръжение и подава вода за черпателни резервоари  на ПС Сираково и ПС Спахиево</t>
  </si>
  <si>
    <t xml:space="preserve">каптаж със събирателна шахта</t>
  </si>
  <si>
    <t xml:space="preserve">в охр. Зона на ПС Сираково</t>
  </si>
  <si>
    <t xml:space="preserve">РЕЗЕРВУАРИ СИРАКОВО</t>
  </si>
  <si>
    <t xml:space="preserve">011281</t>
  </si>
  <si>
    <t xml:space="preserve">напорен резервоар и подава вода на хр.водопровод за с.Сираково</t>
  </si>
  <si>
    <t xml:space="preserve">резервоар</t>
  </si>
  <si>
    <t xml:space="preserve">извън регулация на с.Сираково в местност "Хасара"</t>
  </si>
  <si>
    <t xml:space="preserve">ВЪНШЕН ВОДОПРОВОД</t>
  </si>
  <si>
    <t xml:space="preserve">010581</t>
  </si>
  <si>
    <t xml:space="preserve">нап.водопровод, подава вода от ПС Сираково до НР;  Хран.водопровод, подава вода от НР до Вътр.ВМ на с.Сираково; Хран.водопровод, подава вода от с.Г.Сираково до с.Долно Сираково</t>
  </si>
  <si>
    <t xml:space="preserve">напорен водопровод; хранителен водопровод</t>
  </si>
  <si>
    <t xml:space="preserve">от ПС Сираково до НР; от НР до Вътр.ВМ на с.Сираково; от с.Г.Сираково до с.Долно Сираково през местност "Хасара"</t>
  </si>
  <si>
    <t xml:space="preserve">320м., 420м., 875м.</t>
  </si>
  <si>
    <t xml:space="preserve">Ф80, Ф150,Ф80</t>
  </si>
  <si>
    <t xml:space="preserve">ВЪТРЕШЕН ВОДОПРОВОД</t>
  </si>
  <si>
    <t xml:space="preserve">010684</t>
  </si>
  <si>
    <t xml:space="preserve">обсл.СВО на с.Сираково</t>
  </si>
  <si>
    <t xml:space="preserve">вътр.водопровод</t>
  </si>
  <si>
    <t xml:space="preserve">105-104, 104-103, 103-80 </t>
  </si>
  <si>
    <t xml:space="preserve">211м.</t>
  </si>
  <si>
    <t xml:space="preserve">Ф125</t>
  </si>
  <si>
    <t xml:space="preserve">011181</t>
  </si>
  <si>
    <t xml:space="preserve">80-81, 81-83, 83-84, 84-85, 85-86, 86-94, 80-79, 79-78, 78-77, 77-75, 75-77, 74-73, 73-76, 76-70, 70-71, 71-72, 72-6. 6-5, 5-4, 4-3, 3-2, 2-1, 94-93, 93-91</t>
  </si>
  <si>
    <t xml:space="preserve">1181м.</t>
  </si>
  <si>
    <t xml:space="preserve">Ф100</t>
  </si>
  <si>
    <t xml:space="preserve">КОЗЛЕЦ</t>
  </si>
  <si>
    <t xml:space="preserve">105-106, 106-101, 101-103, 103-102, 86-99, 99-98, 98-97, 94-95, 95-96, 105-108, 108-109, 104-110-109, 109-112, 112-114, 114-115, 115-116, 116-117, 1117-4, 77-111, 111-110, 75-114, 117-117а, 117а-119, 114а-114б, 6-7, 70-69, 69-13, 13-12, 12-11, 11-10, 10-9, 9-8, 8-7, 73-66, 66-67, 67-68, 68-69, 66-65, 65-64-63, 63-20, 13-14, 14-15, 15-16, 16-17, 17-18, 18-19-20, 77-73, 73-59, 59-60, 60-61, 61-62, 56-33, 33-32. 32-31, 31-30, 30-29, 29-28, 28-27. 27-26, 26-21, 21-20, 21-22, 22-23, 23-24, 24-25, 33-34, 34-35, 35-36, 36-36а, 50-50а, 59-58, 58-57, 57-56, 56-55, 55-54, 54-53, 53-52, 52-50, 50-49, 49-48, 82-57, 83-55, 84-53, 86-87, 87-49, 94-88а, 88а-87, 94-88, 88-17, 17-42, 91-90, 90-45, 45-44, 91-92, 90-89, 89-88, 45-46, 46-17, 44-43, 43-42, 42-37, 37-36, 39-86, 86-40, 40-41, 86-87, 87-88, 18-17, 38-37, 124-123, 123-137, 137-148, 148-156, 156-158, 158-167, 167-177, 177-184, 123-122, 122-191, 191-121, 121-120, 122-196, 196-138, 138-147, 147-157, 191-143, 143-142, 142-141, 141-140, 140-199-144, 144-145, 145-159а, 159а-159, 159-159б, 159б-160, 160-181, 137-138, 138-192, 192-199, 148-147, 147-146, 146-144, 156-157, 157-158, 158-151, 151-169, 169-159, 146-158, 158-161, 161-180,  161-160, 163-162, 162-182, 182-181, 167-166, 166-165, 165-163, 163-164, 164-157, 177-178, 178-198, 198-179, 179-189, 189-162, 190-189, 184-190, 190-183, 183-182, 184-175, 175-174, 174-173, 173-172, 172-152, 177-176, 168-170, 170-171, 171-172, 156-155, 155-153, 153-152, 148-149, 149-150, 150-151, 137-136, 136-135, 135-134, 124-125, 125-126, 126-127,  127-128-129, 129-129а, 136-194, 194-125, 135-193, 193-127, 129-131, 131-132, 132-139, 139-134, 134-151, 151-152, 135-150, 150-153, 153-171, 171-174, 149-155, 155-170, 170-176, 176-175</t>
  </si>
  <si>
    <t xml:space="preserve">14902м.</t>
  </si>
  <si>
    <t xml:space="preserve">Ф80 </t>
  </si>
  <si>
    <t xml:space="preserve">протокол обр.16/02.12.1996;акт;х-ка /18.12.96</t>
  </si>
  <si>
    <t xml:space="preserve">КАПТАЖ СПАХИЕВО</t>
  </si>
  <si>
    <t xml:space="preserve">010758</t>
  </si>
  <si>
    <t xml:space="preserve">водовземно съоръжение и подава вода за ул.чешма в с.Спахиево </t>
  </si>
  <si>
    <t xml:space="preserve">каптаж</t>
  </si>
  <si>
    <t xml:space="preserve">извън регулация на с.Спахиево в местност "Герена" по пътя за с.Караманци</t>
  </si>
  <si>
    <t xml:space="preserve">речни камъни и чакъл</t>
  </si>
  <si>
    <t xml:space="preserve">РЕЗЕРВУАРИ СПАХИЕВО</t>
  </si>
  <si>
    <t xml:space="preserve">011286</t>
  </si>
  <si>
    <t xml:space="preserve">черпателен резервоар и обсл. ПС Спахиево</t>
  </si>
  <si>
    <t xml:space="preserve">R-50М3</t>
  </si>
  <si>
    <t xml:space="preserve">напорен резервоар и обсл.хранителния водопровод за с.Спахиево и получава вода от ПС Спахиево</t>
  </si>
  <si>
    <t xml:space="preserve">извън регулация на с.Спахиево в местност "Хасара"</t>
  </si>
  <si>
    <t xml:space="preserve">R-60М3</t>
  </si>
  <si>
    <t xml:space="preserve">ВЪНШЕН ВОД С СПАХИЕВО</t>
  </si>
  <si>
    <t xml:space="preserve">011186</t>
  </si>
  <si>
    <t xml:space="preserve">напорен водопровод и подава вода от ПС Сираково до напорен резервоар - стомана ф.89 1626м.; хранителен водопровод - от напорен резервоар до с.Спахиево - етернит ф.80 ; 940 м.; напорен водопровод от РШ до напорен резервоар - стомана ф.108 3500м. </t>
  </si>
  <si>
    <t xml:space="preserve">външен водопровод</t>
  </si>
  <si>
    <t xml:space="preserve">от ПС Сираково до напорен резервоар, от напорен резервоар до с.Спахиево - през местност "Хасара", от РШ до напорен резервоар-  по пътя от с.Г.Брястово, с.Д.Брястово  до с.Спахиево, през местност "Узун курия" </t>
  </si>
  <si>
    <t xml:space="preserve">стомана и етернит</t>
  </si>
  <si>
    <t xml:space="preserve">6066</t>
  </si>
  <si>
    <t xml:space="preserve">ф.80, 89,108</t>
  </si>
  <si>
    <t xml:space="preserve">ВЪТРЕШЕН ВОД СПАХИЕВО</t>
  </si>
  <si>
    <t xml:space="preserve">ГАРВАНОВО</t>
  </si>
  <si>
    <t xml:space="preserve">захранва вътрешната ВМ с.Спахиево</t>
  </si>
  <si>
    <t xml:space="preserve">20,17,14,34,1,9,76,72,73; 20,22,31,36; 22,80; 31,32; 17,57; 17,32,36,36а; 14,57,61,61а; 57,11; 14,49,42,36; 49,3; 42,44; 34,11,10,61а,76; 10,61; 34,3,6,87; 1,7а,8; 7а,6;,9,10; 9,8,72; </t>
  </si>
  <si>
    <t xml:space="preserve">4338</t>
  </si>
  <si>
    <t xml:space="preserve">УДАРОУБИВ ШАХ БОЯН БОТЕВО</t>
  </si>
  <si>
    <t xml:space="preserve">010587</t>
  </si>
  <si>
    <t xml:space="preserve">за монтаж на удароубивател</t>
  </si>
  <si>
    <t xml:space="preserve">шахта</t>
  </si>
  <si>
    <t xml:space="preserve">в охр.зона на ПС Караманци местност "Олу дере"</t>
  </si>
  <si>
    <t xml:space="preserve">РЕЗЕРВУАРИ БОЯН БОТЕВО</t>
  </si>
  <si>
    <t xml:space="preserve">011087</t>
  </si>
  <si>
    <t xml:space="preserve">напорен резервоар и обслужва хранителния водопровод за с.Боян Ботево и помпения агрегат за с.Винево</t>
  </si>
  <si>
    <t xml:space="preserve">R-150М3</t>
  </si>
  <si>
    <t xml:space="preserve">КАБЕЛНА НН ПС БОЯН БОТЕВО</t>
  </si>
  <si>
    <t xml:space="preserve">010487</t>
  </si>
  <si>
    <t xml:space="preserve">обслужва ел.таблото на ПС Боян ботево- кабел ниско напрежение</t>
  </si>
  <si>
    <t xml:space="preserve">мед</t>
  </si>
  <si>
    <t xml:space="preserve">ВЪНШЕН ВОД С Б БОТЕВО</t>
  </si>
  <si>
    <t xml:space="preserve">010287</t>
  </si>
  <si>
    <t xml:space="preserve">водоснабдяване</t>
  </si>
  <si>
    <t xml:space="preserve">от напорен резервоар до вътрешната ВМ с.Боян Ботево през местност "Инжерлик"</t>
  </si>
  <si>
    <t xml:space="preserve">150</t>
  </si>
  <si>
    <t xml:space="preserve">прот.16/8.12.97/ х-ка</t>
  </si>
  <si>
    <t xml:space="preserve">161</t>
  </si>
  <si>
    <t xml:space="preserve">РЕКОНСТР ВОД.ВЪТР.Б.БОТЕВО</t>
  </si>
  <si>
    <t xml:space="preserve">вътрешна водопроводна мрежа с.Боян Ботево</t>
  </si>
  <si>
    <t xml:space="preserve">51a,50; 50,58; 58,54; 54,52; 52,25; 25,28; 28,35; 35,30; 30,13; 13,9; 9,3; 3,2; 2,1; 50,47; 47;17; 17,19; 19,6; 6,5; 5,4; 4,3; </t>
  </si>
  <si>
    <t xml:space="preserve">2400м.</t>
  </si>
  <si>
    <t xml:space="preserve">прот.16/21.12.87/х-ка</t>
  </si>
  <si>
    <t xml:space="preserve">РЕКОНСТР ВОД Б.БОТЕВО</t>
  </si>
  <si>
    <t xml:space="preserve">50a,19,58,66a; 58,58a; 58a,30; 54,30; 46,44; 44,39; 44,43; 44,25; 25,22; 22,13; 28,38; 35,33; 33,31a; </t>
  </si>
  <si>
    <t xml:space="preserve">1600м.</t>
  </si>
  <si>
    <t xml:space="preserve">ВОДОПРОВОД АЦ ТРЪБИ Ф80ММ</t>
  </si>
  <si>
    <t xml:space="preserve">010788</t>
  </si>
  <si>
    <t xml:space="preserve">30a,31a; 30a,б1; б1,а; 2,1; 47,46; 17,32; 32,22; 32,25; 19,19а,61; 6,7; 7,9; 7</t>
  </si>
  <si>
    <t xml:space="preserve">1622м.</t>
  </si>
  <si>
    <t xml:space="preserve">прот.от 14.06.1988/х-ка</t>
  </si>
  <si>
    <t xml:space="preserve">КАПТАЖ КАРАМАНЦИ</t>
  </si>
  <si>
    <t xml:space="preserve">010658</t>
  </si>
  <si>
    <t xml:space="preserve">не се използва в момента</t>
  </si>
  <si>
    <t xml:space="preserve">каптаж </t>
  </si>
  <si>
    <t xml:space="preserve">в регулация на с.Караманци в Казълбашката махала</t>
  </si>
  <si>
    <t xml:space="preserve">извън регулация на с.Караманци над Казълбашката махала</t>
  </si>
  <si>
    <t xml:space="preserve">КАПТАЖ С ДРЕНАЖ КАРАМАНЦИ</t>
  </si>
  <si>
    <t xml:space="preserve">подава вода в шахт.кл. на ПС Караманци</t>
  </si>
  <si>
    <t xml:space="preserve">в охр.зона на ПС Караманци</t>
  </si>
  <si>
    <t xml:space="preserve">х-ка/24.12.82</t>
  </si>
  <si>
    <t xml:space="preserve">ШАХТЕН КЛ КАРАМАНЦИ</t>
  </si>
  <si>
    <t xml:space="preserve">обслужва помпените агрегати монтирани в ПС Караманци</t>
  </si>
  <si>
    <t xml:space="preserve">шахтен кладенец</t>
  </si>
  <si>
    <t xml:space="preserve">до ПС Караманци в местност "Олу дере"</t>
  </si>
  <si>
    <t xml:space="preserve">бетонни гривни</t>
  </si>
  <si>
    <t xml:space="preserve">РЕЗЕРВОАРИ КАРАМАНЦИ</t>
  </si>
  <si>
    <t xml:space="preserve">011183</t>
  </si>
  <si>
    <t xml:space="preserve">напорен резервоар и обслужва хранителния водопровод за с.Караманци</t>
  </si>
  <si>
    <t xml:space="preserve">извън регулация на с.Караманци в местност "Гайрак"</t>
  </si>
  <si>
    <t xml:space="preserve">К-10М3</t>
  </si>
  <si>
    <t xml:space="preserve">ДРЕНАЖ</t>
  </si>
  <si>
    <t xml:space="preserve">напорен водопровод, подава вода от ПС Караманци до НР</t>
  </si>
  <si>
    <t xml:space="preserve">от ПС Караманци до НР през местност "Олу дере" и местност "Гайрак"</t>
  </si>
  <si>
    <t xml:space="preserve">2100м.</t>
  </si>
  <si>
    <t xml:space="preserve">011058</t>
  </si>
  <si>
    <t xml:space="preserve">напорен водопровод, подава вода от НР до с.Караманци</t>
  </si>
  <si>
    <t xml:space="preserve">от НР до с.Караманци през местност "Гайрак"</t>
  </si>
  <si>
    <t xml:space="preserve">400м.</t>
  </si>
  <si>
    <t xml:space="preserve">Ф150</t>
  </si>
  <si>
    <t xml:space="preserve">011083</t>
  </si>
  <si>
    <t xml:space="preserve">обсл.СВО на с.Караманци</t>
  </si>
  <si>
    <t xml:space="preserve">1-5, 5-5а, 5а-6, 6-32, 32-30-29-21, 21-7, 7-29, 1-2, 2-3, 3-4,; 1-7, 7-2, 7-8, 8-9, 8-10, 10-11,; 5а-45, 45-107, 107-9, 9-17, 17-18, 17-19, 19-20, 20-21, 21-5</t>
  </si>
  <si>
    <t xml:space="preserve">1278м., 777м., 1174м.</t>
  </si>
  <si>
    <t xml:space="preserve">Ф150, Ф125, Ф100</t>
  </si>
  <si>
    <t xml:space="preserve">5-16, 16-19, 19-19а, 19а-65, 19а-71, 71-49, 49-50, 71-74, 49-49а, 49-69, 16-46, 46-67, 19-51, 51-50, 50-54, 6-46, 46-50, 50-4, 51-53, 32-76, 76-4, 76-21, 7-54</t>
  </si>
  <si>
    <t xml:space="preserve">2411м.</t>
  </si>
  <si>
    <t xml:space="preserve">Ф80</t>
  </si>
  <si>
    <t xml:space="preserve">ЕЛЕНА</t>
  </si>
  <si>
    <t xml:space="preserve">49-11, 11-28, 6-13, 13-8, 13-11, 11-16, 9-13, 13-11, 8-8а, 8а-10, 6а-8, 8-10, 21-6, 6-13, 6-20, 10-8, 6-6а, 19-19а, 16-19, 7-9, 9-6, 9-10</t>
  </si>
  <si>
    <t xml:space="preserve">2807м.</t>
  </si>
  <si>
    <t xml:space="preserve">Ф60</t>
  </si>
  <si>
    <t xml:space="preserve">КАПТАЖ СУСАМ</t>
  </si>
  <si>
    <t xml:space="preserve">010943</t>
  </si>
  <si>
    <t xml:space="preserve">водоснабдяване на ниска зона на  с.Сусам</t>
  </si>
  <si>
    <t xml:space="preserve">събирателна шахта</t>
  </si>
  <si>
    <t xml:space="preserve">до регулация на с.Сусам по пътя с.Сусам - с.Светлина в местност "Старата чешма"</t>
  </si>
  <si>
    <t xml:space="preserve">стоманобетон</t>
  </si>
  <si>
    <t xml:space="preserve">9 м2</t>
  </si>
  <si>
    <t xml:space="preserve">акт№2229/01.06.2000г.</t>
  </si>
  <si>
    <t xml:space="preserve">ШАХТ КЛ СУСАМ</t>
  </si>
  <si>
    <t xml:space="preserve">010864</t>
  </si>
  <si>
    <t xml:space="preserve">водоснабдяване с.Сусам</t>
  </si>
  <si>
    <t xml:space="preserve">намира се в охр.зона на ПС Сусам местност "Бахчата"</t>
  </si>
  <si>
    <t xml:space="preserve">акт№2222/31.05.2000</t>
  </si>
  <si>
    <t xml:space="preserve">ШАХТЕН КЛ СУСАМ</t>
  </si>
  <si>
    <t xml:space="preserve">РЕЗЕРВОАРИ СУСАМ</t>
  </si>
  <si>
    <t xml:space="preserve">010760</t>
  </si>
  <si>
    <t xml:space="preserve">напорен резервоар и обсл.хранителен водопровод за с.Сусам</t>
  </si>
  <si>
    <t xml:space="preserve">извън регулация на с.Сусам в местност "Таушан тепе"</t>
  </si>
  <si>
    <t xml:space="preserve">К-120М3</t>
  </si>
  <si>
    <t xml:space="preserve">напорен резервоар и обсл.вътрешната ВМ на ниска зона на с.Сусам</t>
  </si>
  <si>
    <t xml:space="preserve">в регулация на с.Сусам</t>
  </si>
  <si>
    <t xml:space="preserve">К-50М3</t>
  </si>
  <si>
    <t xml:space="preserve">ВЪНШЕН ВОД С СУСАМ</t>
  </si>
  <si>
    <t xml:space="preserve">011066</t>
  </si>
  <si>
    <t xml:space="preserve">подава вода от ПС Сусам до напорен резервоар</t>
  </si>
  <si>
    <t xml:space="preserve">от ПС Сусам до напорен резервоар през местност "Бахчата " и местност "Таушан тепе"</t>
  </si>
  <si>
    <t xml:space="preserve">2130</t>
  </si>
  <si>
    <t xml:space="preserve">010666</t>
  </si>
  <si>
    <t xml:space="preserve">подава вода от напорен резервоар до вътрешната ВМ с.Сусам</t>
  </si>
  <si>
    <t xml:space="preserve">от напорен резервоар до вътрешната ВМ с.Сусам през местност "Таушан тепе"</t>
  </si>
  <si>
    <t xml:space="preserve">стомана</t>
  </si>
  <si>
    <t xml:space="preserve">1510</t>
  </si>
  <si>
    <t xml:space="preserve">ф.108</t>
  </si>
  <si>
    <t xml:space="preserve">ВЪТРЕШЕН ВОДОПРОВОД </t>
  </si>
  <si>
    <t xml:space="preserve">обслужва вътрешната ВМ с.Сусам</t>
  </si>
  <si>
    <t xml:space="preserve">67,53; 53,58; 58,42; 42,43а; </t>
  </si>
  <si>
    <t xml:space="preserve">366</t>
  </si>
  <si>
    <t xml:space="preserve">ВЪТРЕШ ВОД СУСАМ</t>
  </si>
  <si>
    <t xml:space="preserve">011266</t>
  </si>
  <si>
    <t xml:space="preserve"> 293,294; 294,310; 310,309; 309,366; 366,372; 372,379; 379,378; </t>
  </si>
  <si>
    <t xml:space="preserve">685</t>
  </si>
  <si>
    <t xml:space="preserve">010860</t>
  </si>
  <si>
    <t xml:space="preserve"> 22,21; 21,19; 19,14; 14,13; 13,11; 11,8; 178,328; 328,329; 329,351; 351,350; 350,363; 294,296; 296,297; 297,298; 310,364; 364,365;366,367; 372,306; 372,375; 139,138; 141,142; 110,72; 112,105; 67,49; 41,43а; 287,269; 239,238,232; 178,179,331; </t>
  </si>
  <si>
    <t xml:space="preserve">2715</t>
  </si>
  <si>
    <t xml:space="preserve">172,150; 150,139; 139,141; 141,115; 115,113; 113,110; 110,111; 111,70; 70,69; 69,67; 287,272,272,270а;270а,239; 239,240; 240,240а; 240а,240б; 240б,220; 220,217; 217,207; 207,22; 171,175,176,177,178; </t>
  </si>
  <si>
    <t xml:space="preserve">1636</t>
  </si>
  <si>
    <t xml:space="preserve">010866</t>
  </si>
  <si>
    <t xml:space="preserve">293,291,290,286,279,283,159,155,172; </t>
  </si>
  <si>
    <t xml:space="preserve">660</t>
  </si>
  <si>
    <t xml:space="preserve">ВЪТРЕШЕН ВОД СУСАМ</t>
  </si>
  <si>
    <t xml:space="preserve">43А,43,29; 378,377; 377,378; 8,7,6; 6,1,1А; 365,368,367; 365,366; 309,307; 367,369; 369,376; 367,373; 371,370; 307,304; 375,376,377; 375,378; 379,304; 304,311; 379,380,381,383; 380,312; 380,382; 381,313; 378,383; 291,302,298,363; 290,189,289,301,305,303,311,313; 302,314,313; 286,289; 283,316,315,314; 155,167,166,177; 165,166,232,322,326; 155,153,151; 153,129; 171,168; 148,147,146; 148,184а; 149,130,131; 138,131,121; 131,117; 142,144,186; 91,186; 91,89,78; 141,116,117,106; 72,73,74,73,75; 72,71,70; 74,77; 105,101,96,34; 103,69; 66,75,77а,78; 64,57,64,63,62; 49,36,35,32,31; 52,53; 38,39,40; 39,32; 45,59,61; 42,61; 41,40,31; 43а,43,29; 43а,27а,27,28,29; 43а,30,29; 278,276; 269,268,267,266,232; 269,270; 272,273,276,247; 274,250; 270а,270,262; 240,250,248,247,245; 250,240а; 232,233,234,235,237,231; 232,231,221,219; 240а,245,244; 240,243,224а; 220,224а; 224а,212; 225,213; 218,223,206; 217,214,212,208; 207,208; 207,206; 22,23,25; 20,25,18; 19,18,16,15; 14,15,12; 13,12; 11,10,9; 8,9,7,3,1а; 6,7; 175,184,181,185,143; 184,183,184а,185; 176,179; 177,324; 331,332,335,355,354; 179,180,181; 339,337,336,335а,334,335; 331,330,352,354; 332,353; 327,326,328,323,327,346; 329,330; 351,352,354,363; </t>
  </si>
  <si>
    <t xml:space="preserve">17913</t>
  </si>
  <si>
    <t xml:space="preserve">РЕК.ВЪТР.ВОД.МРЕЖА С.СУСАМ</t>
  </si>
  <si>
    <t xml:space="preserve">31.12.2005</t>
  </si>
  <si>
    <t xml:space="preserve">СТАМБОЛОВО</t>
  </si>
  <si>
    <t xml:space="preserve">няма намерен такъв актив към днешна дата</t>
  </si>
  <si>
    <t xml:space="preserve">КАПТАЖ ВИНЕВО</t>
  </si>
  <si>
    <t xml:space="preserve">водовземно съоръжение и подава вода за напорен резервоар с.Винево</t>
  </si>
  <si>
    <t xml:space="preserve">извън регулация на с.Винево в местност "Буйлудлу"</t>
  </si>
  <si>
    <t xml:space="preserve">речен камък и чакъл</t>
  </si>
  <si>
    <t xml:space="preserve">ДРЕНАЖPVCФ90-ВИНЕВО</t>
  </si>
  <si>
    <t xml:space="preserve">18.12.1996</t>
  </si>
  <si>
    <t xml:space="preserve">подава вода до каптажите, допълнително водоснабдяване</t>
  </si>
  <si>
    <t xml:space="preserve">дренаж, тръби</t>
  </si>
  <si>
    <t xml:space="preserve">пвц</t>
  </si>
  <si>
    <t xml:space="preserve">36м.</t>
  </si>
  <si>
    <t xml:space="preserve">ф.90</t>
  </si>
  <si>
    <t xml:space="preserve">прот.16/04.12.1996;акт</t>
  </si>
  <si>
    <t xml:space="preserve">ДРЕНАЖPVC90-ВИНЕВО</t>
  </si>
  <si>
    <t xml:space="preserve">РЕЗЕРВУАРИ ВИНЕВО</t>
  </si>
  <si>
    <t xml:space="preserve">011176</t>
  </si>
  <si>
    <t xml:space="preserve">напорен резервоар и обсл.хранителен водопровод за с.Винево</t>
  </si>
  <si>
    <t xml:space="preserve">извън регулация на с.Винево в местност "Балъкянъ"</t>
  </si>
  <si>
    <t xml:space="preserve">ВЪНШЕН ВОД С ВИНЕВО</t>
  </si>
  <si>
    <t xml:space="preserve">010960</t>
  </si>
  <si>
    <t xml:space="preserve">напорен водопровод и подава вода от напорен резервоар Боян ботево до напорен резервоар Винево </t>
  </si>
  <si>
    <t xml:space="preserve">от напорен резервоар Боян Ботево до напорен резервоар Винево през местност "Инджерлик" и местност "Балъкянъ"</t>
  </si>
  <si>
    <t xml:space="preserve">ПЕВП</t>
  </si>
  <si>
    <t xml:space="preserve">3380</t>
  </si>
  <si>
    <t xml:space="preserve">ф.75 </t>
  </si>
  <si>
    <t xml:space="preserve">ВЪТРЕШ ВОД ВИНЕВО</t>
  </si>
  <si>
    <t xml:space="preserve">011076</t>
  </si>
  <si>
    <t xml:space="preserve">захранва вътрешната ВМ с.Винево</t>
  </si>
  <si>
    <t xml:space="preserve">35,47,33,32,31; 21,21а,10,9,6; 21а,44,45,46; 10,13; 9,24; 9,50,51,51а,51б; 25,6,6а,6б; </t>
  </si>
  <si>
    <t xml:space="preserve">1500</t>
  </si>
  <si>
    <t xml:space="preserve">ВЪТРЕШЕН ВОД ВИНЕВО</t>
  </si>
  <si>
    <t xml:space="preserve">010680</t>
  </si>
  <si>
    <t xml:space="preserve">38,39; </t>
  </si>
  <si>
    <t xml:space="preserve">67</t>
  </si>
  <si>
    <t xml:space="preserve">КОЛЕЦ</t>
  </si>
  <si>
    <t xml:space="preserve">33,32,31,30,29,20,21,22,23,24,26; 31,38,42,41,45,40; 38,37,40; </t>
  </si>
  <si>
    <t xml:space="preserve">809</t>
  </si>
  <si>
    <t xml:space="preserve">КАПТАЖ КОЛЕЦ</t>
  </si>
  <si>
    <t xml:space="preserve">010560</t>
  </si>
  <si>
    <t xml:space="preserve">38042</t>
  </si>
  <si>
    <t xml:space="preserve">водовземно съоръжение и подава вода за напорен резервоар с.Колец</t>
  </si>
  <si>
    <t xml:space="preserve">извън регулация на с.Колец в местност "Инкая"</t>
  </si>
  <si>
    <t xml:space="preserve">ВОДОЕМ R=100М3</t>
  </si>
  <si>
    <t xml:space="preserve">011077</t>
  </si>
  <si>
    <t xml:space="preserve">напорен резервоар и обсл.хранителен водопровод за с.Колец</t>
  </si>
  <si>
    <t xml:space="preserve">ВЪНШЕН ВОД С КОЛЕЦ</t>
  </si>
  <si>
    <t xml:space="preserve">011060</t>
  </si>
  <si>
    <t xml:space="preserve">хранителен водопровод и подава вода от каптаж до напорен резервоар, напорен водопровод от напорен резервоар до с.Колец, и гравитачен водопровод от напорен резервоар Спахиево до напорен резервоар с.Колец</t>
  </si>
  <si>
    <t xml:space="preserve"> от каптаж до напорен резервоар, от напорен резервоар до с.Колец през местност "Инкая" и  от напорен резервоар Спахиево до напорен резервоар с.Колец</t>
  </si>
  <si>
    <t xml:space="preserve">3976</t>
  </si>
  <si>
    <t xml:space="preserve">ф.50, ф.90</t>
  </si>
  <si>
    <t xml:space="preserve">ВЪТРЕШ ВОД КОЗЛЕЦ</t>
  </si>
  <si>
    <t xml:space="preserve">011260</t>
  </si>
  <si>
    <t xml:space="preserve">АЛЕКСАНДРОВО</t>
  </si>
  <si>
    <t xml:space="preserve">захранва вътрешната ВМ с.Колец</t>
  </si>
  <si>
    <t xml:space="preserve">9,70,8,6,7,30,29,57,27,26,59; 6,5,4,35,63,33,32,45,46,59,50,52,58; 8,10,11,12; 4,3,64,2,1; 35,36,1; 36,37,38,39,40,41; 45,44,43,41; 43,47,42,62,48,49,65,68,50; 7,12,13,60,14,15,67,16,23,24; 16,69,17,18,19; 18,20,21,22; 30,31,56; 31,32; 29,28,27; 28,24,25,61,60; 57,56,55,54,50; </t>
  </si>
  <si>
    <t xml:space="preserve">3912</t>
  </si>
  <si>
    <t xml:space="preserve">УДАРОУБИВ ШАХ АН ВОЙВОДА</t>
  </si>
  <si>
    <t xml:space="preserve">до охр.зона на ПС А.Войвода в местност "Инжерлик"</t>
  </si>
  <si>
    <t xml:space="preserve">протокол обр.16/08.12.1987</t>
  </si>
  <si>
    <t xml:space="preserve">ВОДОЕМНА ЯМА АН ВОЙВОДА</t>
  </si>
  <si>
    <t xml:space="preserve">служи за поемане на излишната вода от преливната тръба на черп.резервоар</t>
  </si>
  <si>
    <t xml:space="preserve">РЕЗЕРВУАРИ АНГЕЛ ВОЙВОДА</t>
  </si>
  <si>
    <t xml:space="preserve">напорен резервоар и обсл.хр.водопровод на с.А.Войвода</t>
  </si>
  <si>
    <t xml:space="preserve">извън регулация на с.Ангел войвода в местност "Коджа тарлъ"</t>
  </si>
  <si>
    <t xml:space="preserve">R-100М3</t>
  </si>
  <si>
    <t xml:space="preserve">ВЪНШЕН ВИД С АН ВОЙВОДА</t>
  </si>
  <si>
    <t xml:space="preserve">подава вода от ПС Караманци до ПС Ангел войвода</t>
  </si>
  <si>
    <t xml:space="preserve">от ПС Караманци до ПС Ангел войводапрез местност "Инджерлик" </t>
  </si>
  <si>
    <t xml:space="preserve">3180</t>
  </si>
  <si>
    <t xml:space="preserve">1140</t>
  </si>
  <si>
    <t xml:space="preserve">подава вода от ПС Ангел войвода до напорен водоем "Ангел войвода"</t>
  </si>
  <si>
    <t xml:space="preserve">от ПС Ангел войвода до напорен водоем "Ангел войвода" през местност "Инжерлик" и местност "Коджа тарлъ"</t>
  </si>
  <si>
    <t xml:space="preserve">1270</t>
  </si>
  <si>
    <t xml:space="preserve">890</t>
  </si>
  <si>
    <t xml:space="preserve">ВЪНШЕН ВОД С АН ВОЙВОДА</t>
  </si>
  <si>
    <t xml:space="preserve">РЕКОНСТР ВОД ВЪТР.АН ВОЙВОДА</t>
  </si>
  <si>
    <t xml:space="preserve">захранва вътрешната ВМ с.Ангел войвода</t>
  </si>
  <si>
    <t xml:space="preserve">В1,В2,В3,В4,В6,В7,В12,17,15,10,9,8,С26,С25; </t>
  </si>
  <si>
    <t xml:space="preserve">1096</t>
  </si>
  <si>
    <t xml:space="preserve">протокол обр.16/21.12.87, х-ка</t>
  </si>
  <si>
    <t xml:space="preserve">В4,В10,В9,В8,В7; В10,В11,17,18,16,20; </t>
  </si>
  <si>
    <t xml:space="preserve">554</t>
  </si>
  <si>
    <t xml:space="preserve">РЕКОНСТР ВОД АН ВОЙВОДА</t>
  </si>
  <si>
    <t xml:space="preserve">15,14,13,14,14А; 20,11; 10,11,3; </t>
  </si>
  <si>
    <t xml:space="preserve">560</t>
  </si>
  <si>
    <t xml:space="preserve">ВЪТР ВОДОПРОВОД С АНГЕЛ В</t>
  </si>
  <si>
    <t xml:space="preserve">11,6,4; 10,13,12,С26; 9,3,2,1; </t>
  </si>
  <si>
    <t xml:space="preserve">710</t>
  </si>
  <si>
    <t xml:space="preserve">прот./25.12.89,х-ка</t>
  </si>
  <si>
    <t xml:space="preserve">ВОД.PVC90-L=150-А.ВОЙВОДА</t>
  </si>
  <si>
    <t xml:space="preserve">ПС 1 Връх Мечковец, Мин.Бани</t>
  </si>
  <si>
    <t xml:space="preserve">3,5,4,1а; 8,7,2; </t>
  </si>
  <si>
    <t xml:space="preserve">500</t>
  </si>
  <si>
    <t xml:space="preserve">протокол обр.16/02.12.1996;акт,</t>
  </si>
  <si>
    <t xml:space="preserve">ШАХТИ СТОМ БЕЗ ДЪНО</t>
  </si>
  <si>
    <t xml:space="preserve">010781</t>
  </si>
  <si>
    <t xml:space="preserve">за монтаж на 3 бр. спирателни кранове</t>
  </si>
  <si>
    <t xml:space="preserve">стоманена шахта без дъно</t>
  </si>
  <si>
    <t xml:space="preserve">монтирана до фурната на с.Сърница</t>
  </si>
  <si>
    <t xml:space="preserve">011088</t>
  </si>
  <si>
    <t xml:space="preserve">напорен водоем и служи за захранване на хр.водопровод за с.Сърница</t>
  </si>
  <si>
    <t xml:space="preserve">извън регулация на с.Сърница в местност "Църквата"</t>
  </si>
  <si>
    <t xml:space="preserve">обсл.СВО на с.Сърница</t>
  </si>
  <si>
    <t xml:space="preserve">84-82, 82-81, 81-78, 78-77, 77-76, 76-75, 75-71, 71-64, 64-65, 65-66, 66-68, 68-69, 69-110, 110-109, 109-108, 108-141, 141-106, 68-142, 142-57, 57-53, 53-52, 52-51, 51-50, 50-32, 32-31, 31-30, 30-29, 29-28, 28-25, 25-26, 26-27, 108-113, 113-115, 115-117, 117-118, 118-120, 120-130, 130-129, 129-132, 132-133, 133-134, 134-125, 125-127, 127-31, 75-282, 282-100, 100-186, 186-102, 102-106, 68а-70, 70-71, 71-72, 72-73, 64-63, 63-62, 62-54, 54-55, 55-49, 49-43, 62-61, 61-50, 50-59, 53-54, 55-57, 50-49, 49-48, 32-43, 43-44, 44-45, 45-46, 32-41, 41-40, 40-39, 25-24, 24-23, 23-22, 22-21, 21-20, 20-19, 19-18, 18-17, 17-16,16-11, 11-10, 10-9, 9-8, 8-7, 68-116, 116-115, 118-120, 120-121, 121-129, 129-125, 124-129, 129-130, 51-121, 132-136, 136-137, 1237-138, 138-139, 139-140, 140-31,; 53-119,129-172, 33-34, 34-35, 35-36, 36-37, 37-38, 38-6, 6-5, 5-4, 4-3, 3-2, 2-122</t>
  </si>
  <si>
    <t xml:space="preserve">6144м., 723м.</t>
  </si>
  <si>
    <t xml:space="preserve">Ф108, Ф89</t>
  </si>
  <si>
    <t xml:space="preserve">Прот./25.12.89,х-ка</t>
  </si>
  <si>
    <t xml:space="preserve">ВОДОЕМ R=50М3</t>
  </si>
  <si>
    <t xml:space="preserve">напорен водоем и обсл.хр.водопровод на с.Горно Брястово</t>
  </si>
  <si>
    <t xml:space="preserve">50 м3</t>
  </si>
  <si>
    <t xml:space="preserve">Констативен акт обр.17;протокол по чл.40 от НДПОС /10.03.90</t>
  </si>
  <si>
    <t xml:space="preserve">ВЪТР.ВОДОПР.С.ГОРНО БРЯСТ</t>
  </si>
  <si>
    <t xml:space="preserve">захранва вътрешната ВМ с.Брястово</t>
  </si>
  <si>
    <t xml:space="preserve">80,79,76,73,1а,36,29,2,3; 80,81,62,63,60,59,46,47,47,50,54,51,86,56,90,3587,3; 2,СО; 29,28,42,а; 79,67,44,42; 46,44; 81,65,67; 63,65; 31,321,33; 35,100; 36,С; 73,17,78; 70,65,75; 76,66; 70,92,94; 131,СО; 27,87; 87,7; 47,20,35; 84,29а,26; 51,16; 50,20; 11,84; 54,56; 47,58,С; 58,37; 59,58; 60,83; 106,104,80; </t>
  </si>
  <si>
    <t xml:space="preserve">12118</t>
  </si>
  <si>
    <t xml:space="preserve">ф.75;90</t>
  </si>
  <si>
    <t xml:space="preserve">НАП.ВОДОПР.</t>
  </si>
  <si>
    <t xml:space="preserve">ЗОРНИЦА</t>
  </si>
  <si>
    <t xml:space="preserve">подава вода от ВШ/ на напорен водопровод ПС1 Връх Мечковец до черпателен резервоар на ПС2  Връх Мечковец/  до напорен резервоар Г.Брястово и по хранителен водопровод до вътрешната ВМ с.Горно Брястово, от РШ с.Горно Брястово до напорен резервоар Спахиево и вътрешната ВМ с.Спахиево и до вътрешната ВМ с.Д.Брястово</t>
  </si>
  <si>
    <t xml:space="preserve">напорен -хран. водопровод</t>
  </si>
  <si>
    <t xml:space="preserve">пвц, стомана</t>
  </si>
  <si>
    <t xml:space="preserve">4392</t>
  </si>
  <si>
    <t xml:space="preserve">ф.90; ф.89; ф.110</t>
  </si>
  <si>
    <t xml:space="preserve">Катодна станция</t>
  </si>
  <si>
    <t xml:space="preserve">26.05.2008</t>
  </si>
  <si>
    <t xml:space="preserve">6420</t>
  </si>
  <si>
    <t xml:space="preserve">защитава металните водопроводи от корозия</t>
  </si>
  <si>
    <t xml:space="preserve">катодна станция</t>
  </si>
  <si>
    <t xml:space="preserve">в охр.зона на ПС Г.Извор</t>
  </si>
  <si>
    <t xml:space="preserve">ЕМПЕС-Т-ЩЪРКЕЛИ</t>
  </si>
  <si>
    <t xml:space="preserve">30.11.2002</t>
  </si>
  <si>
    <t xml:space="preserve">управлява ел.телфер</t>
  </si>
  <si>
    <t xml:space="preserve">ЕМПЕС</t>
  </si>
  <si>
    <t xml:space="preserve">в маш.зала на ПС Щъркелите</t>
  </si>
  <si>
    <t xml:space="preserve">Регулатор налягане ф 125</t>
  </si>
  <si>
    <t xml:space="preserve">30.11.2007</t>
  </si>
  <si>
    <t xml:space="preserve">регулира налягането на водата във вътрешната ВМ на с.М.Бани</t>
  </si>
  <si>
    <t xml:space="preserve">регулатор налягане</t>
  </si>
  <si>
    <t xml:space="preserve">в РШ на с.М.Бани до чешма "Топла вода"</t>
  </si>
  <si>
    <t xml:space="preserve">ВиК съоръжение</t>
  </si>
  <si>
    <t xml:space="preserve">Регулатор налягане ф 100</t>
  </si>
  <si>
    <t xml:space="preserve">31.12.2007</t>
  </si>
  <si>
    <t xml:space="preserve">ВОДОМЕР Ф 80</t>
  </si>
  <si>
    <t xml:space="preserve">30.12.2004</t>
  </si>
  <si>
    <t xml:space="preserve">измерва подаденото количество вода от ПС Спахиево</t>
  </si>
  <si>
    <t xml:space="preserve">водомер</t>
  </si>
  <si>
    <t xml:space="preserve">монтиран в машинната зала на ПС Спахиево на напорния водопровод</t>
  </si>
  <si>
    <t xml:space="preserve">ХЛОРАТОРИ</t>
  </si>
  <si>
    <t xml:space="preserve">за дезинфекция на водата  </t>
  </si>
  <si>
    <t xml:space="preserve">хлораторно помещение</t>
  </si>
  <si>
    <t xml:space="preserve">в ПС Караманци в местност "Олу дере"</t>
  </si>
  <si>
    <t xml:space="preserve">бетонови корита</t>
  </si>
  <si>
    <t xml:space="preserve">ЕЛЕКТРОМЕР ЛАНДИС</t>
  </si>
  <si>
    <t xml:space="preserve">за измерване на изразходваната ел.енергия </t>
  </si>
  <si>
    <t xml:space="preserve">електромер</t>
  </si>
  <si>
    <t xml:space="preserve">в ел.таблото на Пс Караманци</t>
  </si>
  <si>
    <t xml:space="preserve">Редуцил винтил 3"</t>
  </si>
  <si>
    <t xml:space="preserve">31.12.2009</t>
  </si>
  <si>
    <t xml:space="preserve">за удароубивател</t>
  </si>
  <si>
    <t xml:space="preserve">редуцил винтил</t>
  </si>
  <si>
    <t xml:space="preserve">монтиран в удароубивателната шахта на ПС Боян Ботево</t>
  </si>
  <si>
    <t xml:space="preserve">измерва подаденото количество вода от ПС1  Връх Мечковец в напорен резервоар Г.Брястово</t>
  </si>
  <si>
    <t xml:space="preserve">монтиран в сухата камера на напорния резервоар</t>
  </si>
  <si>
    <t xml:space="preserve">измерва подаденото количество вода от ПС1  Връх Мечковец за с.Спахиево и с.Долно Брястово</t>
  </si>
  <si>
    <t xml:space="preserve">монтиран в РШ до регулацията на с.Г.Брястово на пътя с.Г.Брястово - с.Д.Брястово</t>
  </si>
  <si>
    <t xml:space="preserve">РЕГУЛАТОР НАЛЯГАНЕ 65/16</t>
  </si>
  <si>
    <t xml:space="preserve">30.08.2005</t>
  </si>
  <si>
    <t xml:space="preserve">за регулиране на налягането на водата в напорния водопровод за с.Спахиево и вътрешната ВМ с.Долно Брястово</t>
  </si>
  <si>
    <t xml:space="preserve">Поплавков вентил ф 80</t>
  </si>
  <si>
    <t xml:space="preserve">за регулиране нивото на водата в резервоара с.Горно Брястово</t>
  </si>
  <si>
    <t xml:space="preserve">попл.винтил</t>
  </si>
  <si>
    <t xml:space="preserve">в напорния резервоар на с.Горно Брястово в местност "Гарваница"</t>
  </si>
  <si>
    <t xml:space="preserve">ЕЛЕКТРОМЕР INDIGO</t>
  </si>
  <si>
    <t xml:space="preserve">20.11.2000</t>
  </si>
  <si>
    <t xml:space="preserve">измерва изразходената ел.енергия</t>
  </si>
  <si>
    <t xml:space="preserve">в ПС Г.Извор</t>
  </si>
  <si>
    <t xml:space="preserve">УЛТРАЗВУКОВ РАЗХОДОМЕР</t>
  </si>
  <si>
    <t xml:space="preserve">30.04.2005</t>
  </si>
  <si>
    <t xml:space="preserve">Г. Извор</t>
  </si>
  <si>
    <t xml:space="preserve">измерва подаденото количество вода от разпред.резервоар към ПС Г.Извор</t>
  </si>
  <si>
    <t xml:space="preserve">ултразвуков разходомер</t>
  </si>
  <si>
    <t xml:space="preserve">намира се на гравитачен водопровод в РШ до разпр.водоем "Караман тепе"</t>
  </si>
  <si>
    <t xml:space="preserve">С-ма за у-е -АСУВ</t>
  </si>
  <si>
    <t xml:space="preserve">С-ма за у-е</t>
  </si>
  <si>
    <t xml:space="preserve">Горски извор</t>
  </si>
  <si>
    <t xml:space="preserve">Татарево</t>
  </si>
  <si>
    <t xml:space="preserve">30.12.1983</t>
  </si>
  <si>
    <t xml:space="preserve">обслужва напорния водопровод от ПС 1 Връх Мечковец  до напорен водоем 1000 м3 за с.Мин.бани</t>
  </si>
  <si>
    <t xml:space="preserve">в ПС 1 Връх Мечковец</t>
  </si>
  <si>
    <t xml:space="preserve">Охранително у-во</t>
  </si>
  <si>
    <t xml:space="preserve">29.02.2008</t>
  </si>
  <si>
    <t xml:space="preserve">електронна защита</t>
  </si>
  <si>
    <t xml:space="preserve">26.05.2004</t>
  </si>
  <si>
    <t xml:space="preserve">МИН.БАНИ-Шарапаните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9902</t>
  </si>
  <si>
    <t xml:space="preserve">40001</t>
  </si>
  <si>
    <t xml:space="preserve">КАНАЛИЗАЦИЯ ЗА МРЪСНА ВОДА</t>
  </si>
  <si>
    <t xml:space="preserve">12/1995</t>
  </si>
  <si>
    <t xml:space="preserve">153</t>
  </si>
  <si>
    <t xml:space="preserve">С.МИНЕРАЛНИ БАНИ</t>
  </si>
  <si>
    <t xml:space="preserve">ОБЩИНА МИНЕРАЛНИ БАНИ</t>
  </si>
  <si>
    <t xml:space="preserve">40032</t>
  </si>
  <si>
    <t xml:space="preserve">КАНАЛ ДО СПОРТЕН КОМПЛЕКС</t>
  </si>
  <si>
    <t xml:space="preserve">12/1997</t>
  </si>
  <si>
    <t xml:space="preserve">40035</t>
  </si>
  <si>
    <t xml:space="preserve">КАНАЛИЗАЦИЯ </t>
  </si>
  <si>
    <t xml:space="preserve">40033</t>
  </si>
  <si>
    <t xml:space="preserve">РАЗШИРЕНИЕ  КАНАЛИЗАЦИЯ</t>
  </si>
  <si>
    <t xml:space="preserve">40039</t>
  </si>
  <si>
    <t xml:space="preserve">КАНАЛИЗАЦИЯ НА УЛ.СВОБОДА</t>
  </si>
  <si>
    <t xml:space="preserve">40050</t>
  </si>
  <si>
    <t xml:space="preserve">КАНАЛИЗАЦИЯ</t>
  </si>
  <si>
    <t xml:space="preserve">40054</t>
  </si>
  <si>
    <t xml:space="preserve">ВОДОСНАБДЯВАНЕ</t>
  </si>
  <si>
    <t xml:space="preserve">40056</t>
  </si>
  <si>
    <t xml:space="preserve">НАПОРЕН ВОДОПРОВОД</t>
  </si>
  <si>
    <t xml:space="preserve">40057</t>
  </si>
  <si>
    <t xml:space="preserve">ВОДОПРОВОД</t>
  </si>
  <si>
    <t xml:space="preserve">40066</t>
  </si>
  <si>
    <t xml:space="preserve">ТРЪБОПРОВОД</t>
  </si>
  <si>
    <t xml:space="preserve">40068</t>
  </si>
  <si>
    <t xml:space="preserve">КАНАЛИЗАЦИЯ УЛИЦА СПОРТИСТ</t>
  </si>
  <si>
    <t xml:space="preserve">40069</t>
  </si>
  <si>
    <t xml:space="preserve">КАНАЛ-Я НА КВ.ЯЗОВИРСКИ</t>
  </si>
  <si>
    <t xml:space="preserve">40072</t>
  </si>
  <si>
    <t xml:space="preserve">КАНАЛИЗАЦИЯ НА УЛ.ДПЕТРОВ</t>
  </si>
  <si>
    <t xml:space="preserve">40073</t>
  </si>
  <si>
    <t xml:space="preserve">КАНАЛ-Я НА УЛ.КАРАДЖА</t>
  </si>
  <si>
    <t xml:space="preserve">40080</t>
  </si>
  <si>
    <t xml:space="preserve">РАЗШИРЕНИЕ НА ВММ</t>
  </si>
  <si>
    <t xml:space="preserve">40086</t>
  </si>
  <si>
    <t xml:space="preserve">04/1991</t>
  </si>
  <si>
    <t xml:space="preserve">С.ТАТАРЕВО</t>
  </si>
  <si>
    <t xml:space="preserve">КМЕТСТВО ТАТАРЕВО</t>
  </si>
  <si>
    <t xml:space="preserve">40112</t>
  </si>
  <si>
    <t xml:space="preserve">04/1997</t>
  </si>
  <si>
    <t xml:space="preserve">С.СУСАМ</t>
  </si>
  <si>
    <t xml:space="preserve">КМЕТСТВО СУСАМ</t>
  </si>
  <si>
    <t xml:space="preserve">40113</t>
  </si>
  <si>
    <t xml:space="preserve">40117</t>
  </si>
  <si>
    <t xml:space="preserve">06803</t>
  </si>
  <si>
    <t xml:space="preserve">С.БРЯСТОВО</t>
  </si>
  <si>
    <t xml:space="preserve">КМЕТСТВО БРЯСТОВО</t>
  </si>
  <si>
    <t xml:space="preserve">40124</t>
  </si>
  <si>
    <t xml:space="preserve">40128</t>
  </si>
  <si>
    <t xml:space="preserve">РАЗШИРЕНИЕ ВВМ</t>
  </si>
  <si>
    <t xml:space="preserve">С.СИРАКОВО</t>
  </si>
  <si>
    <t xml:space="preserve">КМЕТСТВО СИРАКОВО</t>
  </si>
  <si>
    <t xml:space="preserve">40129</t>
  </si>
  <si>
    <t xml:space="preserve">40135</t>
  </si>
  <si>
    <t xml:space="preserve">ВОДОХВАЩАНЕ И ВОДОСНАБДЯВАНЕ</t>
  </si>
  <si>
    <t xml:space="preserve">С.СЪРНИЦА</t>
  </si>
  <si>
    <t xml:space="preserve">КМЕТСТВО СЪРНИЦА</t>
  </si>
  <si>
    <t xml:space="preserve">40152</t>
  </si>
  <si>
    <t xml:space="preserve">С.КОЛЕЦ</t>
  </si>
  <si>
    <t xml:space="preserve">КМЕТСТВО КОЛЕЦ</t>
  </si>
  <si>
    <t xml:space="preserve">40154</t>
  </si>
  <si>
    <t xml:space="preserve">40168</t>
  </si>
  <si>
    <t xml:space="preserve">38325</t>
  </si>
  <si>
    <t xml:space="preserve">С.КАРАМАНЦИ</t>
  </si>
  <si>
    <t xml:space="preserve">КМЕТСТВО КАРАМАНЦИ</t>
  </si>
  <si>
    <t xml:space="preserve">40172</t>
  </si>
  <si>
    <t xml:space="preserve">40182</t>
  </si>
  <si>
    <t xml:space="preserve">С.БОЯН БОТЕВО</t>
  </si>
  <si>
    <t xml:space="preserve">КМЕТСТВО БОЯН БОТЕВО</t>
  </si>
  <si>
    <t xml:space="preserve">40183</t>
  </si>
  <si>
    <t xml:space="preserve">40186</t>
  </si>
  <si>
    <t xml:space="preserve">40190</t>
  </si>
  <si>
    <t xml:space="preserve">С.АНГЕЛ ВОЙВОДА</t>
  </si>
  <si>
    <t xml:space="preserve">КМЕТСТВО АНГЕЛ ВОЙВОДА</t>
  </si>
  <si>
    <t xml:space="preserve">40193</t>
  </si>
  <si>
    <t xml:space="preserve">40194</t>
  </si>
  <si>
    <t xml:space="preserve">РАЗШИР.НА ВОДОПРОВОДНА МРЕЖА</t>
  </si>
  <si>
    <t xml:space="preserve">40196</t>
  </si>
  <si>
    <t xml:space="preserve">ВОДОПРОВОД И ВОДОСНАБДЯВАНЕ</t>
  </si>
  <si>
    <t xml:space="preserve">С.ВИНЕВО</t>
  </si>
  <si>
    <t xml:space="preserve">КМЕТСТВО ВИНЕВО</t>
  </si>
  <si>
    <t xml:space="preserve">40203</t>
  </si>
  <si>
    <t xml:space="preserve">С.СПАХИЕВО</t>
  </si>
  <si>
    <t xml:space="preserve">КМ.СПАХИЕВО</t>
  </si>
  <si>
    <t xml:space="preserve">40204</t>
  </si>
  <si>
    <t xml:space="preserve">40207</t>
  </si>
  <si>
    <t xml:space="preserve">40220</t>
  </si>
  <si>
    <t xml:space="preserve">КМ.БРЯСТОВО</t>
  </si>
  <si>
    <t xml:space="preserve">40224</t>
  </si>
  <si>
    <t xml:space="preserve">12/2000</t>
  </si>
  <si>
    <t xml:space="preserve">КМ.СИРАКОВО</t>
  </si>
  <si>
    <t xml:space="preserve">40231</t>
  </si>
  <si>
    <t xml:space="preserve">ВОДОПРОВОДНА МРЕЖА</t>
  </si>
  <si>
    <t xml:space="preserve">40233</t>
  </si>
  <si>
    <t xml:space="preserve">40264</t>
  </si>
  <si>
    <t xml:space="preserve">ДОПЪЛНИТЕЛНО ВОДОСНАБДЯВАНЕ</t>
  </si>
  <si>
    <t xml:space="preserve">12/2003</t>
  </si>
  <si>
    <t xml:space="preserve">90019</t>
  </si>
  <si>
    <t xml:space="preserve">КАНАЛИЗАЦИЯ БОЯН БОТЕВО</t>
  </si>
  <si>
    <t xml:space="preserve">10/2003</t>
  </si>
  <si>
    <t xml:space="preserve">90020</t>
  </si>
  <si>
    <t xml:space="preserve">КАНАЛИЗАЦИЯ КАРАМАНЦИ</t>
  </si>
  <si>
    <t xml:space="preserve">90022</t>
  </si>
  <si>
    <t xml:space="preserve">КАНАЛИЗАЦИЯ МИН.БАНИ</t>
  </si>
  <si>
    <t xml:space="preserve">07/2004</t>
  </si>
  <si>
    <t xml:space="preserve">90023</t>
  </si>
  <si>
    <t xml:space="preserve">КАНАЛИЗАЦИЯ СУСАМ</t>
  </si>
  <si>
    <t xml:space="preserve">06/2004</t>
  </si>
  <si>
    <t xml:space="preserve">90025</t>
  </si>
  <si>
    <t xml:space="preserve">КАНАЛИЗАЦИЯ С.СЪРНИЦА</t>
  </si>
  <si>
    <t xml:space="preserve">12/2004</t>
  </si>
  <si>
    <t xml:space="preserve">90026</t>
  </si>
  <si>
    <t xml:space="preserve">ВИК С.КОЛЕЦ</t>
  </si>
  <si>
    <t xml:space="preserve">10/2005</t>
  </si>
  <si>
    <t xml:space="preserve">ВВМ</t>
  </si>
  <si>
    <t xml:space="preserve">90027</t>
  </si>
  <si>
    <t xml:space="preserve">КАНАЛИЗАЦИЯ БОЯН БОТЕВО 2 ЕТАП</t>
  </si>
  <si>
    <t xml:space="preserve">05/2005</t>
  </si>
  <si>
    <t xml:space="preserve">90029</t>
  </si>
  <si>
    <t xml:space="preserve">КАНАЛИЗАЦИЯ АНГЕЛ ВОЙВОДА</t>
  </si>
  <si>
    <t xml:space="preserve">06/2006</t>
  </si>
  <si>
    <t xml:space="preserve">90031</t>
  </si>
  <si>
    <t xml:space="preserve">НАПОРЕН РЕЗЕРВОАР-С.Д.БРЯСТОВО</t>
  </si>
  <si>
    <t xml:space="preserve">09/2006</t>
  </si>
  <si>
    <t xml:space="preserve">90032</t>
  </si>
  <si>
    <t xml:space="preserve">ВИК МИН.БАНИ</t>
  </si>
  <si>
    <t xml:space="preserve">03/2006</t>
  </si>
  <si>
    <t xml:space="preserve">водопровод кв. Йонико</t>
  </si>
  <si>
    <t xml:space="preserve">90033</t>
  </si>
  <si>
    <t xml:space="preserve">ВОДОСНАБДЯВАНЕ ВИНЕВО</t>
  </si>
  <si>
    <t xml:space="preserve">04/2004</t>
  </si>
  <si>
    <t xml:space="preserve">90039</t>
  </si>
  <si>
    <t xml:space="preserve">КАНАЛИЗАЦИЯ С.СИРАКОВО</t>
  </si>
  <si>
    <t xml:space="preserve">03/2008</t>
  </si>
  <si>
    <t xml:space="preserve">99046</t>
  </si>
  <si>
    <t xml:space="preserve">РАЗШ.КАН.МРЕЖА МИН.БАНИ</t>
  </si>
  <si>
    <t xml:space="preserve">09/2008</t>
  </si>
  <si>
    <t xml:space="preserve">99048</t>
  </si>
  <si>
    <t xml:space="preserve">КАНАЛИЗАЦИЯ С.ГОРНО БРЯСТОВО</t>
  </si>
  <si>
    <t xml:space="preserve">99050</t>
  </si>
  <si>
    <t xml:space="preserve">БИТОВА КАНАЛ.С.АНГЕЛ ВОЙВОДА</t>
  </si>
  <si>
    <t xml:space="preserve">06/2009</t>
  </si>
  <si>
    <t xml:space="preserve">99055</t>
  </si>
  <si>
    <t xml:space="preserve">РАЗШ.КАН.МРЕЖА ДЪЖД.ВОДИ КАРАМАНЦИ</t>
  </si>
  <si>
    <t xml:space="preserve">12/2009</t>
  </si>
  <si>
    <t xml:space="preserve">99065</t>
  </si>
  <si>
    <t xml:space="preserve">РАЗШ.КАН.МРЕЖА С.ДОЛНО СИРАКОВО</t>
  </si>
  <si>
    <t xml:space="preserve">03/2010</t>
  </si>
  <si>
    <t xml:space="preserve">99084</t>
  </si>
  <si>
    <t xml:space="preserve">КАНАЛИЗАЦИЯ ГОРНО СИРАКОВО</t>
  </si>
  <si>
    <t xml:space="preserve">12/2012</t>
  </si>
  <si>
    <t xml:space="preserve">99088</t>
  </si>
  <si>
    <t xml:space="preserve">12/2013</t>
  </si>
  <si>
    <t xml:space="preserve">99089</t>
  </si>
  <si>
    <t xml:space="preserve">КАНАЛИЗАЦИЯ СЪРНИЦА</t>
  </si>
  <si>
    <t xml:space="preserve">99094</t>
  </si>
  <si>
    <t xml:space="preserve">ВОДОПРОВОД ЩЪРКЕЛИТЕ</t>
  </si>
  <si>
    <t xml:space="preserve">МЕСТНОСТ ЩЪРКЕЛИТЕ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0E+00"/>
    <numFmt numFmtId="170" formatCode="[$-409]m/d/yyyy"/>
    <numFmt numFmtId="171" formatCode="#,##0.00;[RED]#,##0.0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FFFF00"/>
        <bgColor rgb="FFFFFF00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4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1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4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9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9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4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70" workbookViewId="0">
      <selection pane="topLeft" activeCell="G46" activeCellId="0" sqref="G4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.85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2" width="10.13"/>
    <col collapsed="false" customWidth="true" hidden="false" outlineLevel="0" max="5" min="5" style="1" width="14.56"/>
    <col collapsed="false" customWidth="true" hidden="false" outlineLevel="0" max="6" min="6" style="1" width="21.13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25.85"/>
    <col collapsed="false" customWidth="true" hidden="false" outlineLevel="0" max="10" min="10" style="1" width="34.28"/>
    <col collapsed="false" customWidth="true" hidden="false" outlineLevel="0" max="11" min="11" style="3" width="17.42"/>
    <col collapsed="false" customWidth="true" hidden="false" outlineLevel="0" max="12" min="12" style="1" width="28.85"/>
    <col collapsed="false" customWidth="true" hidden="false" outlineLevel="0" max="13" min="13" style="1" width="15.85"/>
    <col collapsed="false" customWidth="true" hidden="false" outlineLevel="0" max="14" min="14" style="1" width="21.7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true" hidden="false" outlineLevel="0" max="17" min="17" style="1" width="16.99"/>
    <col collapsed="false" customWidth="true" hidden="false" outlineLevel="0" max="18" min="18" style="4" width="21.13"/>
    <col collapsed="false" customWidth="true" hidden="false" outlineLevel="0" max="19" min="19" style="4" width="24.7"/>
    <col collapsed="false" customWidth="true" hidden="false" outlineLevel="0" max="20" min="20" style="1" width="12.7"/>
    <col collapsed="false" customWidth="true" hidden="true" outlineLevel="0" max="21" min="21" style="5" width="26.56"/>
    <col collapsed="false" customWidth="true" hidden="true" outlineLevel="0" max="22" min="22" style="1" width="21.99"/>
    <col collapsed="false" customWidth="true" hidden="true" outlineLevel="0" max="25" min="23" style="1" width="8.96"/>
    <col collapsed="false" customWidth="false" hidden="false" outlineLevel="0" max="257" min="26" style="1" width="9.14"/>
  </cols>
  <sheetData>
    <row r="1" s="6" customFormat="true" ht="23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6" customFormat="true" ht="24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9"/>
      <c r="L2" s="7"/>
      <c r="M2" s="7"/>
      <c r="N2" s="7"/>
      <c r="O2" s="7"/>
      <c r="P2" s="7"/>
      <c r="Q2" s="7"/>
      <c r="R2" s="10"/>
      <c r="S2" s="10"/>
      <c r="T2" s="7"/>
      <c r="U2" s="8"/>
    </row>
    <row r="3" customFormat="false" ht="15.75" hidden="false" customHeight="true" outlineLevel="0" collapsed="false">
      <c r="B3" s="11" t="s">
        <v>1</v>
      </c>
      <c r="C3" s="12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4" t="s">
        <v>7</v>
      </c>
      <c r="I3" s="13" t="s">
        <v>8</v>
      </c>
      <c r="J3" s="13" t="s">
        <v>9</v>
      </c>
      <c r="K3" s="15" t="s">
        <v>10</v>
      </c>
      <c r="L3" s="13" t="s">
        <v>11</v>
      </c>
      <c r="M3" s="16" t="s">
        <v>12</v>
      </c>
      <c r="N3" s="16"/>
      <c r="O3" s="16"/>
      <c r="P3" s="16"/>
      <c r="Q3" s="13" t="s">
        <v>13</v>
      </c>
      <c r="R3" s="17" t="s">
        <v>14</v>
      </c>
      <c r="S3" s="17"/>
      <c r="T3" s="18" t="s">
        <v>15</v>
      </c>
    </row>
    <row r="4" s="19" customFormat="true" ht="47.25" hidden="false" customHeight="true" outlineLevel="0" collapsed="false">
      <c r="B4" s="11"/>
      <c r="C4" s="12"/>
      <c r="D4" s="13"/>
      <c r="E4" s="13"/>
      <c r="F4" s="13"/>
      <c r="G4" s="13"/>
      <c r="H4" s="14"/>
      <c r="I4" s="13"/>
      <c r="J4" s="13"/>
      <c r="K4" s="15"/>
      <c r="L4" s="13"/>
      <c r="M4" s="20" t="s">
        <v>16</v>
      </c>
      <c r="N4" s="21" t="s">
        <v>17</v>
      </c>
      <c r="O4" s="21" t="s">
        <v>18</v>
      </c>
      <c r="P4" s="20" t="s">
        <v>19</v>
      </c>
      <c r="Q4" s="13"/>
      <c r="R4" s="17"/>
      <c r="S4" s="17"/>
      <c r="T4" s="18"/>
      <c r="U4" s="22"/>
    </row>
    <row r="5" s="19" customFormat="true" ht="15.75" hidden="false" customHeight="true" outlineLevel="0" collapsed="false">
      <c r="B5" s="11"/>
      <c r="C5" s="12"/>
      <c r="D5" s="13"/>
      <c r="E5" s="13"/>
      <c r="F5" s="13"/>
      <c r="G5" s="13"/>
      <c r="H5" s="14"/>
      <c r="I5" s="13"/>
      <c r="J5" s="13"/>
      <c r="K5" s="15"/>
      <c r="L5" s="13"/>
      <c r="M5" s="13"/>
      <c r="N5" s="21" t="s">
        <v>20</v>
      </c>
      <c r="O5" s="21" t="s">
        <v>21</v>
      </c>
      <c r="P5" s="20"/>
      <c r="Q5" s="20"/>
      <c r="R5" s="23" t="s">
        <v>22</v>
      </c>
      <c r="S5" s="23" t="s">
        <v>23</v>
      </c>
      <c r="T5" s="18"/>
      <c r="U5" s="22"/>
    </row>
    <row r="6" s="19" customFormat="true" ht="16.5" hidden="false" customHeight="false" outlineLevel="0" collapsed="false">
      <c r="B6" s="11"/>
      <c r="C6" s="12"/>
      <c r="D6" s="13"/>
      <c r="E6" s="13"/>
      <c r="F6" s="13"/>
      <c r="G6" s="13"/>
      <c r="H6" s="14"/>
      <c r="I6" s="13"/>
      <c r="J6" s="13"/>
      <c r="K6" s="15"/>
      <c r="L6" s="13"/>
      <c r="M6" s="13"/>
      <c r="N6" s="24" t="s">
        <v>24</v>
      </c>
      <c r="O6" s="24" t="s">
        <v>25</v>
      </c>
      <c r="P6" s="20"/>
      <c r="Q6" s="20"/>
      <c r="R6" s="23"/>
      <c r="S6" s="23"/>
      <c r="T6" s="18"/>
      <c r="U6" s="22"/>
    </row>
    <row r="7" s="5" customFormat="true" ht="15" hidden="false" customHeight="false" outlineLevel="0" collapsed="false"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6" t="s">
        <v>31</v>
      </c>
      <c r="H7" s="26" t="s">
        <v>32</v>
      </c>
      <c r="I7" s="26" t="s">
        <v>33</v>
      </c>
      <c r="J7" s="26" t="s">
        <v>34</v>
      </c>
      <c r="K7" s="27" t="s">
        <v>35</v>
      </c>
      <c r="L7" s="26" t="s">
        <v>36</v>
      </c>
      <c r="M7" s="26" t="s">
        <v>37</v>
      </c>
      <c r="N7" s="28" t="n">
        <v>13</v>
      </c>
      <c r="O7" s="28" t="n">
        <v>14</v>
      </c>
      <c r="P7" s="26" t="s">
        <v>38</v>
      </c>
      <c r="Q7" s="26" t="s">
        <v>39</v>
      </c>
      <c r="R7" s="26" t="s">
        <v>40</v>
      </c>
      <c r="S7" s="29" t="s">
        <v>41</v>
      </c>
      <c r="T7" s="30" t="s">
        <v>42</v>
      </c>
      <c r="U7" s="31"/>
      <c r="W7" s="32"/>
      <c r="X7" s="33"/>
    </row>
    <row r="8" s="34" customFormat="true" ht="25.5" hidden="false" customHeight="false" outlineLevel="1" collapsed="false">
      <c r="B8" s="35" t="n">
        <v>1</v>
      </c>
      <c r="C8" s="36" t="s">
        <v>27</v>
      </c>
      <c r="D8" s="37" t="n">
        <v>202</v>
      </c>
      <c r="E8" s="38" t="n">
        <v>401</v>
      </c>
      <c r="F8" s="39" t="s">
        <v>43</v>
      </c>
      <c r="G8" s="40" t="s">
        <v>44</v>
      </c>
      <c r="H8" s="40" t="s">
        <v>45</v>
      </c>
      <c r="I8" s="39" t="s">
        <v>46</v>
      </c>
      <c r="J8" s="39" t="s">
        <v>47</v>
      </c>
      <c r="K8" s="41" t="s">
        <v>48</v>
      </c>
      <c r="L8" s="36" t="s">
        <v>49</v>
      </c>
      <c r="M8" s="42" t="s">
        <v>50</v>
      </c>
      <c r="N8" s="39" t="s">
        <v>51</v>
      </c>
      <c r="O8" s="37"/>
      <c r="P8" s="43"/>
      <c r="Q8" s="39" t="s">
        <v>52</v>
      </c>
      <c r="R8" s="37"/>
      <c r="S8" s="37" t="n">
        <v>128.21</v>
      </c>
      <c r="T8" s="35"/>
    </row>
    <row r="9" s="34" customFormat="true" ht="38.25" hidden="false" customHeight="false" outlineLevel="1" collapsed="false">
      <c r="B9" s="44" t="n">
        <v>2</v>
      </c>
      <c r="C9" s="36" t="s">
        <v>27</v>
      </c>
      <c r="D9" s="44" t="n">
        <v>202</v>
      </c>
      <c r="E9" s="45" t="n">
        <v>428</v>
      </c>
      <c r="F9" s="39" t="s">
        <v>53</v>
      </c>
      <c r="G9" s="39" t="s">
        <v>54</v>
      </c>
      <c r="H9" s="39" t="s">
        <v>55</v>
      </c>
      <c r="I9" s="39" t="s">
        <v>56</v>
      </c>
      <c r="J9" s="39" t="s">
        <v>57</v>
      </c>
      <c r="K9" s="41" t="s">
        <v>48</v>
      </c>
      <c r="L9" s="36" t="s">
        <v>58</v>
      </c>
      <c r="M9" s="41" t="s">
        <v>59</v>
      </c>
      <c r="N9" s="39"/>
      <c r="O9" s="44"/>
      <c r="P9" s="43"/>
      <c r="Q9" s="39"/>
      <c r="R9" s="44" t="n">
        <v>1036.63</v>
      </c>
      <c r="S9" s="44"/>
      <c r="T9" s="46"/>
    </row>
    <row r="10" s="34" customFormat="true" ht="38.25" hidden="false" customHeight="false" outlineLevel="1" collapsed="false">
      <c r="B10" s="44" t="n">
        <v>3</v>
      </c>
      <c r="C10" s="36" t="s">
        <v>27</v>
      </c>
      <c r="D10" s="44" t="n">
        <v>202</v>
      </c>
      <c r="E10" s="45" t="n">
        <v>442</v>
      </c>
      <c r="F10" s="39" t="s">
        <v>60</v>
      </c>
      <c r="G10" s="39" t="s">
        <v>61</v>
      </c>
      <c r="H10" s="39" t="s">
        <v>55</v>
      </c>
      <c r="I10" s="39" t="s">
        <v>56</v>
      </c>
      <c r="J10" s="39" t="s">
        <v>62</v>
      </c>
      <c r="K10" s="41" t="s">
        <v>48</v>
      </c>
      <c r="L10" s="36" t="s">
        <v>63</v>
      </c>
      <c r="M10" s="41" t="s">
        <v>59</v>
      </c>
      <c r="N10" s="39" t="s">
        <v>64</v>
      </c>
      <c r="O10" s="44"/>
      <c r="P10" s="43"/>
      <c r="Q10" s="39"/>
      <c r="R10" s="44" t="n">
        <v>985.38</v>
      </c>
      <c r="S10" s="44"/>
      <c r="T10" s="46"/>
    </row>
    <row r="11" s="34" customFormat="true" ht="38.25" hidden="false" customHeight="false" outlineLevel="1" collapsed="false">
      <c r="B11" s="44" t="n">
        <v>4</v>
      </c>
      <c r="C11" s="36" t="s">
        <v>27</v>
      </c>
      <c r="D11" s="44" t="n">
        <v>202</v>
      </c>
      <c r="E11" s="45" t="n">
        <v>443</v>
      </c>
      <c r="F11" s="39" t="s">
        <v>65</v>
      </c>
      <c r="G11" s="39" t="s">
        <v>61</v>
      </c>
      <c r="H11" s="39" t="s">
        <v>55</v>
      </c>
      <c r="I11" s="39" t="s">
        <v>56</v>
      </c>
      <c r="J11" s="39" t="s">
        <v>66</v>
      </c>
      <c r="K11" s="41" t="s">
        <v>48</v>
      </c>
      <c r="L11" s="36" t="s">
        <v>67</v>
      </c>
      <c r="M11" s="41" t="s">
        <v>59</v>
      </c>
      <c r="N11" s="39" t="s">
        <v>64</v>
      </c>
      <c r="O11" s="44"/>
      <c r="P11" s="43"/>
      <c r="Q11" s="39"/>
      <c r="R11" s="44" t="n">
        <v>998.95</v>
      </c>
      <c r="S11" s="44"/>
      <c r="T11" s="46"/>
    </row>
    <row r="12" s="34" customFormat="true" ht="25.5" hidden="false" customHeight="false" outlineLevel="1" collapsed="false">
      <c r="B12" s="35" t="n">
        <v>5</v>
      </c>
      <c r="C12" s="36" t="s">
        <v>27</v>
      </c>
      <c r="D12" s="37" t="n">
        <v>202</v>
      </c>
      <c r="E12" s="45" t="n">
        <v>430</v>
      </c>
      <c r="F12" s="39" t="s">
        <v>68</v>
      </c>
      <c r="G12" s="39" t="s">
        <v>69</v>
      </c>
      <c r="H12" s="39" t="s">
        <v>70</v>
      </c>
      <c r="I12" s="39" t="s">
        <v>71</v>
      </c>
      <c r="J12" s="39" t="s">
        <v>72</v>
      </c>
      <c r="K12" s="41" t="s">
        <v>48</v>
      </c>
      <c r="L12" s="36" t="s">
        <v>73</v>
      </c>
      <c r="M12" s="41" t="s">
        <v>74</v>
      </c>
      <c r="N12" s="39"/>
      <c r="O12" s="37"/>
      <c r="P12" s="43"/>
      <c r="Q12" s="39"/>
      <c r="R12" s="37"/>
      <c r="S12" s="37" t="n">
        <v>627.03</v>
      </c>
      <c r="T12" s="46"/>
    </row>
    <row r="13" s="34" customFormat="true" ht="38.25" hidden="false" customHeight="false" outlineLevel="1" collapsed="false">
      <c r="B13" s="35" t="n">
        <v>6</v>
      </c>
      <c r="C13" s="36" t="s">
        <v>27</v>
      </c>
      <c r="D13" s="37" t="n">
        <v>202</v>
      </c>
      <c r="E13" s="45" t="n">
        <v>436</v>
      </c>
      <c r="F13" s="39" t="s">
        <v>75</v>
      </c>
      <c r="G13" s="39" t="s">
        <v>76</v>
      </c>
      <c r="H13" s="39" t="s">
        <v>77</v>
      </c>
      <c r="I13" s="39" t="s">
        <v>78</v>
      </c>
      <c r="J13" s="39" t="s">
        <v>79</v>
      </c>
      <c r="K13" s="41" t="s">
        <v>48</v>
      </c>
      <c r="L13" s="36" t="s">
        <v>80</v>
      </c>
      <c r="M13" s="41" t="s">
        <v>50</v>
      </c>
      <c r="N13" s="39"/>
      <c r="O13" s="37"/>
      <c r="P13" s="43"/>
      <c r="Q13" s="39" t="s">
        <v>81</v>
      </c>
      <c r="R13" s="37"/>
      <c r="S13" s="37" t="n">
        <v>215.47</v>
      </c>
      <c r="T13" s="46"/>
    </row>
    <row r="14" s="34" customFormat="true" ht="38.25" hidden="false" customHeight="false" outlineLevel="1" collapsed="false">
      <c r="B14" s="35" t="n">
        <v>7</v>
      </c>
      <c r="C14" s="36" t="s">
        <v>27</v>
      </c>
      <c r="D14" s="37" t="n">
        <v>202</v>
      </c>
      <c r="E14" s="38" t="n">
        <v>440</v>
      </c>
      <c r="F14" s="39" t="s">
        <v>82</v>
      </c>
      <c r="G14" s="40" t="s">
        <v>83</v>
      </c>
      <c r="H14" s="40" t="s">
        <v>84</v>
      </c>
      <c r="I14" s="39" t="s">
        <v>85</v>
      </c>
      <c r="J14" s="39" t="s">
        <v>86</v>
      </c>
      <c r="K14" s="41" t="s">
        <v>48</v>
      </c>
      <c r="L14" s="36" t="s">
        <v>87</v>
      </c>
      <c r="M14" s="42" t="s">
        <v>50</v>
      </c>
      <c r="N14" s="39"/>
      <c r="O14" s="37"/>
      <c r="P14" s="43"/>
      <c r="Q14" s="39"/>
      <c r="R14" s="37"/>
      <c r="S14" s="37" t="n">
        <v>1145.74</v>
      </c>
      <c r="T14" s="46"/>
    </row>
    <row r="15" s="34" customFormat="true" ht="25.5" hidden="false" customHeight="false" outlineLevel="1" collapsed="false">
      <c r="B15" s="35" t="n">
        <v>8</v>
      </c>
      <c r="C15" s="36" t="s">
        <v>27</v>
      </c>
      <c r="D15" s="37" t="n">
        <v>202</v>
      </c>
      <c r="E15" s="38" t="n">
        <v>427</v>
      </c>
      <c r="F15" s="39" t="s">
        <v>88</v>
      </c>
      <c r="G15" s="40" t="s">
        <v>54</v>
      </c>
      <c r="H15" s="40" t="s">
        <v>89</v>
      </c>
      <c r="I15" s="39" t="s">
        <v>90</v>
      </c>
      <c r="J15" s="39" t="s">
        <v>91</v>
      </c>
      <c r="K15" s="41" t="s">
        <v>48</v>
      </c>
      <c r="L15" s="36" t="s">
        <v>92</v>
      </c>
      <c r="M15" s="42" t="s">
        <v>50</v>
      </c>
      <c r="N15" s="39"/>
      <c r="O15" s="37"/>
      <c r="P15" s="43"/>
      <c r="Q15" s="39"/>
      <c r="R15" s="37"/>
      <c r="S15" s="37" t="n">
        <v>1397.06</v>
      </c>
      <c r="T15" s="46"/>
    </row>
    <row r="16" s="34" customFormat="true" ht="51" hidden="false" customHeight="false" outlineLevel="1" collapsed="false">
      <c r="B16" s="35" t="n">
        <v>9</v>
      </c>
      <c r="C16" s="36" t="s">
        <v>27</v>
      </c>
      <c r="D16" s="37" t="n">
        <v>202</v>
      </c>
      <c r="E16" s="38" t="n">
        <v>23013</v>
      </c>
      <c r="F16" s="39" t="s">
        <v>93</v>
      </c>
      <c r="G16" s="40" t="s">
        <v>94</v>
      </c>
      <c r="H16" s="40" t="s">
        <v>95</v>
      </c>
      <c r="I16" s="39" t="s">
        <v>96</v>
      </c>
      <c r="J16" s="39" t="s">
        <v>97</v>
      </c>
      <c r="K16" s="47" t="s">
        <v>98</v>
      </c>
      <c r="L16" s="36" t="s">
        <v>99</v>
      </c>
      <c r="M16" s="42" t="s">
        <v>100</v>
      </c>
      <c r="N16" s="39" t="s">
        <v>101</v>
      </c>
      <c r="O16" s="37"/>
      <c r="P16" s="43"/>
      <c r="Q16" s="39" t="s">
        <v>102</v>
      </c>
      <c r="R16" s="37"/>
      <c r="S16" s="37" t="n">
        <v>51.46</v>
      </c>
      <c r="T16" s="46"/>
    </row>
    <row r="17" s="34" customFormat="true" ht="25.5" hidden="false" customHeight="false" outlineLevel="1" collapsed="false">
      <c r="B17" s="35" t="n">
        <v>10</v>
      </c>
      <c r="C17" s="36" t="s">
        <v>27</v>
      </c>
      <c r="D17" s="37" t="n">
        <v>203</v>
      </c>
      <c r="E17" s="38" t="n">
        <v>22715</v>
      </c>
      <c r="F17" s="39" t="s">
        <v>103</v>
      </c>
      <c r="G17" s="37" t="s">
        <v>104</v>
      </c>
      <c r="H17" s="40" t="s">
        <v>45</v>
      </c>
      <c r="I17" s="39" t="s">
        <v>46</v>
      </c>
      <c r="J17" s="39" t="s">
        <v>105</v>
      </c>
      <c r="K17" s="41" t="s">
        <v>106</v>
      </c>
      <c r="L17" s="36" t="s">
        <v>107</v>
      </c>
      <c r="M17" s="41" t="s">
        <v>108</v>
      </c>
      <c r="N17" s="39"/>
      <c r="O17" s="37"/>
      <c r="P17" s="43"/>
      <c r="Q17" s="39"/>
      <c r="R17" s="37"/>
      <c r="S17" s="37" t="n">
        <v>480.18</v>
      </c>
      <c r="T17" s="46"/>
    </row>
    <row r="18" s="34" customFormat="true" ht="25.5" hidden="false" customHeight="false" outlineLevel="1" collapsed="false">
      <c r="B18" s="35" t="n">
        <v>11</v>
      </c>
      <c r="C18" s="36" t="s">
        <v>27</v>
      </c>
      <c r="D18" s="37" t="n">
        <v>203</v>
      </c>
      <c r="E18" s="38" t="n">
        <v>23123</v>
      </c>
      <c r="F18" s="39" t="s">
        <v>109</v>
      </c>
      <c r="G18" s="37" t="s">
        <v>110</v>
      </c>
      <c r="H18" s="40" t="s">
        <v>45</v>
      </c>
      <c r="I18" s="39" t="s">
        <v>46</v>
      </c>
      <c r="J18" s="39" t="s">
        <v>111</v>
      </c>
      <c r="K18" s="41" t="s">
        <v>106</v>
      </c>
      <c r="L18" s="36" t="s">
        <v>107</v>
      </c>
      <c r="M18" s="41" t="s">
        <v>108</v>
      </c>
      <c r="N18" s="39" t="s">
        <v>112</v>
      </c>
      <c r="O18" s="37"/>
      <c r="P18" s="43"/>
      <c r="Q18" s="39"/>
      <c r="R18" s="37"/>
      <c r="S18" s="37" t="n">
        <v>3159.9</v>
      </c>
      <c r="T18" s="46"/>
    </row>
    <row r="19" s="34" customFormat="true" ht="25.5" hidden="false" customHeight="false" outlineLevel="1" collapsed="false">
      <c r="B19" s="35" t="n">
        <v>12</v>
      </c>
      <c r="C19" s="36" t="s">
        <v>27</v>
      </c>
      <c r="D19" s="37" t="n">
        <v>203</v>
      </c>
      <c r="E19" s="38" t="n">
        <v>23134</v>
      </c>
      <c r="F19" s="39" t="s">
        <v>113</v>
      </c>
      <c r="G19" s="37" t="s">
        <v>110</v>
      </c>
      <c r="H19" s="40" t="s">
        <v>45</v>
      </c>
      <c r="I19" s="39" t="s">
        <v>46</v>
      </c>
      <c r="J19" s="39" t="s">
        <v>111</v>
      </c>
      <c r="K19" s="41" t="s">
        <v>106</v>
      </c>
      <c r="L19" s="36" t="s">
        <v>107</v>
      </c>
      <c r="M19" s="41" t="s">
        <v>108</v>
      </c>
      <c r="N19" s="39" t="s">
        <v>114</v>
      </c>
      <c r="O19" s="37"/>
      <c r="P19" s="43"/>
      <c r="Q19" s="39"/>
      <c r="R19" s="37"/>
      <c r="S19" s="37" t="n">
        <v>3876.37</v>
      </c>
      <c r="T19" s="46"/>
    </row>
    <row r="20" s="34" customFormat="true" ht="38.25" hidden="false" customHeight="false" outlineLevel="1" collapsed="false">
      <c r="B20" s="44" t="n">
        <v>13</v>
      </c>
      <c r="C20" s="36" t="s">
        <v>27</v>
      </c>
      <c r="D20" s="44" t="n">
        <v>203</v>
      </c>
      <c r="E20" s="45" t="n">
        <v>6145</v>
      </c>
      <c r="F20" s="39" t="s">
        <v>115</v>
      </c>
      <c r="G20" s="39" t="s">
        <v>61</v>
      </c>
      <c r="H20" s="39" t="s">
        <v>55</v>
      </c>
      <c r="I20" s="39" t="s">
        <v>56</v>
      </c>
      <c r="J20" s="39" t="s">
        <v>116</v>
      </c>
      <c r="K20" s="41" t="s">
        <v>106</v>
      </c>
      <c r="L20" s="36" t="s">
        <v>117</v>
      </c>
      <c r="M20" s="41" t="s">
        <v>108</v>
      </c>
      <c r="N20" s="39" t="s">
        <v>115</v>
      </c>
      <c r="O20" s="44"/>
      <c r="P20" s="43"/>
      <c r="Q20" s="39"/>
      <c r="R20" s="44" t="n">
        <v>706.8</v>
      </c>
      <c r="S20" s="44"/>
      <c r="T20" s="46"/>
    </row>
    <row r="21" s="34" customFormat="true" ht="38.25" hidden="false" customHeight="false" outlineLevel="1" collapsed="false">
      <c r="B21" s="44" t="n">
        <v>14</v>
      </c>
      <c r="C21" s="36" t="s">
        <v>27</v>
      </c>
      <c r="D21" s="44" t="n">
        <v>203</v>
      </c>
      <c r="E21" s="45" t="n">
        <v>6146</v>
      </c>
      <c r="F21" s="39" t="s">
        <v>115</v>
      </c>
      <c r="G21" s="39" t="s">
        <v>61</v>
      </c>
      <c r="H21" s="39" t="s">
        <v>55</v>
      </c>
      <c r="I21" s="39" t="s">
        <v>56</v>
      </c>
      <c r="J21" s="39" t="s">
        <v>116</v>
      </c>
      <c r="K21" s="41" t="s">
        <v>106</v>
      </c>
      <c r="L21" s="36" t="s">
        <v>118</v>
      </c>
      <c r="M21" s="41" t="s">
        <v>108</v>
      </c>
      <c r="N21" s="39" t="s">
        <v>115</v>
      </c>
      <c r="O21" s="44"/>
      <c r="P21" s="43"/>
      <c r="Q21" s="39"/>
      <c r="R21" s="44" t="n">
        <v>0</v>
      </c>
      <c r="S21" s="44"/>
      <c r="T21" s="46"/>
    </row>
    <row r="22" s="34" customFormat="true" ht="38.25" hidden="false" customHeight="false" outlineLevel="1" collapsed="false">
      <c r="B22" s="44" t="n">
        <v>15</v>
      </c>
      <c r="C22" s="36" t="s">
        <v>27</v>
      </c>
      <c r="D22" s="44" t="n">
        <v>203</v>
      </c>
      <c r="E22" s="45" t="n">
        <v>6147</v>
      </c>
      <c r="F22" s="39" t="s">
        <v>119</v>
      </c>
      <c r="G22" s="39" t="s">
        <v>61</v>
      </c>
      <c r="H22" s="39" t="s">
        <v>55</v>
      </c>
      <c r="I22" s="39" t="s">
        <v>56</v>
      </c>
      <c r="J22" s="39" t="s">
        <v>120</v>
      </c>
      <c r="K22" s="41" t="s">
        <v>106</v>
      </c>
      <c r="L22" s="36" t="s">
        <v>121</v>
      </c>
      <c r="M22" s="41" t="s">
        <v>108</v>
      </c>
      <c r="N22" s="39" t="s">
        <v>119</v>
      </c>
      <c r="O22" s="44"/>
      <c r="P22" s="43"/>
      <c r="Q22" s="39"/>
      <c r="R22" s="44" t="n">
        <v>0</v>
      </c>
      <c r="S22" s="44"/>
      <c r="T22" s="46"/>
    </row>
    <row r="23" s="34" customFormat="true" ht="38.25" hidden="false" customHeight="false" outlineLevel="1" collapsed="false">
      <c r="B23" s="44" t="n">
        <v>16</v>
      </c>
      <c r="C23" s="36" t="s">
        <v>27</v>
      </c>
      <c r="D23" s="44" t="n">
        <v>203</v>
      </c>
      <c r="E23" s="45" t="n">
        <v>6148</v>
      </c>
      <c r="F23" s="39" t="s">
        <v>119</v>
      </c>
      <c r="G23" s="39" t="s">
        <v>61</v>
      </c>
      <c r="H23" s="39" t="s">
        <v>55</v>
      </c>
      <c r="I23" s="39" t="s">
        <v>56</v>
      </c>
      <c r="J23" s="39" t="s">
        <v>120</v>
      </c>
      <c r="K23" s="41" t="s">
        <v>106</v>
      </c>
      <c r="L23" s="36" t="s">
        <v>122</v>
      </c>
      <c r="M23" s="41" t="s">
        <v>108</v>
      </c>
      <c r="N23" s="39" t="s">
        <v>119</v>
      </c>
      <c r="O23" s="44"/>
      <c r="P23" s="43"/>
      <c r="Q23" s="39"/>
      <c r="R23" s="44" t="n">
        <v>0</v>
      </c>
      <c r="S23" s="44"/>
      <c r="T23" s="46"/>
    </row>
    <row r="24" s="34" customFormat="true" ht="25.5" hidden="false" customHeight="false" outlineLevel="1" collapsed="false">
      <c r="B24" s="44" t="n">
        <v>17</v>
      </c>
      <c r="C24" s="36" t="s">
        <v>27</v>
      </c>
      <c r="D24" s="44" t="n">
        <v>203</v>
      </c>
      <c r="E24" s="45" t="n">
        <v>6149</v>
      </c>
      <c r="F24" s="39" t="s">
        <v>123</v>
      </c>
      <c r="G24" s="39" t="s">
        <v>61</v>
      </c>
      <c r="H24" s="39" t="s">
        <v>55</v>
      </c>
      <c r="I24" s="39" t="s">
        <v>56</v>
      </c>
      <c r="J24" s="39" t="s">
        <v>124</v>
      </c>
      <c r="K24" s="41" t="s">
        <v>125</v>
      </c>
      <c r="L24" s="36" t="s">
        <v>126</v>
      </c>
      <c r="M24" s="41" t="s">
        <v>108</v>
      </c>
      <c r="N24" s="39"/>
      <c r="O24" s="44"/>
      <c r="P24" s="43"/>
      <c r="Q24" s="39"/>
      <c r="R24" s="44" t="n">
        <v>0</v>
      </c>
      <c r="S24" s="44"/>
      <c r="T24" s="46"/>
    </row>
    <row r="25" s="34" customFormat="true" ht="38.25" hidden="false" customHeight="false" outlineLevel="1" collapsed="false">
      <c r="B25" s="35" t="n">
        <v>18</v>
      </c>
      <c r="C25" s="36" t="s">
        <v>27</v>
      </c>
      <c r="D25" s="37" t="n">
        <v>203</v>
      </c>
      <c r="E25" s="45" t="n">
        <v>14193</v>
      </c>
      <c r="F25" s="39" t="s">
        <v>127</v>
      </c>
      <c r="G25" s="39" t="s">
        <v>128</v>
      </c>
      <c r="H25" s="39" t="s">
        <v>55</v>
      </c>
      <c r="I25" s="39" t="s">
        <v>56</v>
      </c>
      <c r="J25" s="39" t="s">
        <v>129</v>
      </c>
      <c r="K25" s="41" t="s">
        <v>106</v>
      </c>
      <c r="L25" s="36" t="s">
        <v>130</v>
      </c>
      <c r="M25" s="41" t="s">
        <v>108</v>
      </c>
      <c r="N25" s="39" t="s">
        <v>127</v>
      </c>
      <c r="O25" s="37"/>
      <c r="P25" s="43"/>
      <c r="Q25" s="39"/>
      <c r="R25" s="37"/>
      <c r="S25" s="37" t="n">
        <v>408</v>
      </c>
      <c r="T25" s="46"/>
    </row>
    <row r="26" s="34" customFormat="true" ht="38.25" hidden="false" customHeight="false" outlineLevel="1" collapsed="false">
      <c r="B26" s="35" t="n">
        <v>19</v>
      </c>
      <c r="C26" s="36" t="s">
        <v>27</v>
      </c>
      <c r="D26" s="37" t="n">
        <v>203</v>
      </c>
      <c r="E26" s="45" t="n">
        <v>14605</v>
      </c>
      <c r="F26" s="39" t="s">
        <v>131</v>
      </c>
      <c r="G26" s="39" t="s">
        <v>132</v>
      </c>
      <c r="H26" s="39" t="s">
        <v>55</v>
      </c>
      <c r="I26" s="39" t="s">
        <v>56</v>
      </c>
      <c r="J26" s="39" t="s">
        <v>129</v>
      </c>
      <c r="K26" s="41" t="s">
        <v>106</v>
      </c>
      <c r="L26" s="36" t="s">
        <v>133</v>
      </c>
      <c r="M26" s="41" t="s">
        <v>108</v>
      </c>
      <c r="N26" s="39" t="s">
        <v>131</v>
      </c>
      <c r="O26" s="37"/>
      <c r="P26" s="43"/>
      <c r="Q26" s="39"/>
      <c r="R26" s="37"/>
      <c r="S26" s="37" t="n">
        <v>0</v>
      </c>
      <c r="T26" s="46"/>
    </row>
    <row r="27" s="34" customFormat="true" ht="38.25" hidden="false" customHeight="false" outlineLevel="1" collapsed="false">
      <c r="B27" s="35" t="n">
        <v>20</v>
      </c>
      <c r="C27" s="36" t="s">
        <v>27</v>
      </c>
      <c r="D27" s="37" t="n">
        <v>203</v>
      </c>
      <c r="E27" s="45" t="n">
        <v>22587</v>
      </c>
      <c r="F27" s="39" t="s">
        <v>134</v>
      </c>
      <c r="G27" s="37" t="s">
        <v>135</v>
      </c>
      <c r="H27" s="39" t="s">
        <v>55</v>
      </c>
      <c r="I27" s="39" t="s">
        <v>56</v>
      </c>
      <c r="J27" s="39" t="s">
        <v>136</v>
      </c>
      <c r="K27" s="41" t="s">
        <v>106</v>
      </c>
      <c r="L27" s="36" t="s">
        <v>137</v>
      </c>
      <c r="M27" s="41" t="s">
        <v>108</v>
      </c>
      <c r="N27" s="39" t="s">
        <v>134</v>
      </c>
      <c r="O27" s="37"/>
      <c r="P27" s="43"/>
      <c r="Q27" s="39"/>
      <c r="R27" s="37"/>
      <c r="S27" s="37" t="n">
        <v>0</v>
      </c>
      <c r="T27" s="46"/>
    </row>
    <row r="28" s="34" customFormat="true" ht="25.5" hidden="false" customHeight="false" outlineLevel="1" collapsed="false">
      <c r="B28" s="35" t="n">
        <v>21</v>
      </c>
      <c r="C28" s="36" t="s">
        <v>27</v>
      </c>
      <c r="D28" s="37" t="n">
        <v>203</v>
      </c>
      <c r="E28" s="45" t="n">
        <v>22665</v>
      </c>
      <c r="F28" s="39" t="s">
        <v>138</v>
      </c>
      <c r="G28" s="37" t="s">
        <v>139</v>
      </c>
      <c r="H28" s="39" t="s">
        <v>55</v>
      </c>
      <c r="I28" s="39" t="s">
        <v>56</v>
      </c>
      <c r="J28" s="39" t="s">
        <v>105</v>
      </c>
      <c r="K28" s="41" t="s">
        <v>106</v>
      </c>
      <c r="L28" s="36" t="s">
        <v>140</v>
      </c>
      <c r="M28" s="41" t="s">
        <v>108</v>
      </c>
      <c r="N28" s="39"/>
      <c r="O28" s="37"/>
      <c r="P28" s="43"/>
      <c r="Q28" s="39"/>
      <c r="R28" s="37"/>
      <c r="S28" s="37" t="n">
        <v>952.12</v>
      </c>
      <c r="T28" s="46"/>
    </row>
    <row r="29" s="34" customFormat="true" ht="25.5" hidden="false" customHeight="false" outlineLevel="1" collapsed="false">
      <c r="B29" s="44" t="n">
        <v>22</v>
      </c>
      <c r="C29" s="36" t="s">
        <v>27</v>
      </c>
      <c r="D29" s="44" t="n">
        <v>203</v>
      </c>
      <c r="E29" s="45" t="n">
        <v>23062</v>
      </c>
      <c r="F29" s="39" t="s">
        <v>141</v>
      </c>
      <c r="G29" s="44" t="s">
        <v>142</v>
      </c>
      <c r="H29" s="39" t="s">
        <v>55</v>
      </c>
      <c r="I29" s="39" t="s">
        <v>56</v>
      </c>
      <c r="J29" s="39" t="s">
        <v>143</v>
      </c>
      <c r="K29" s="41" t="s">
        <v>144</v>
      </c>
      <c r="L29" s="36" t="s">
        <v>145</v>
      </c>
      <c r="M29" s="41" t="s">
        <v>108</v>
      </c>
      <c r="N29" s="39"/>
      <c r="O29" s="44"/>
      <c r="P29" s="43"/>
      <c r="Q29" s="39"/>
      <c r="R29" s="44" t="n">
        <v>457.59</v>
      </c>
      <c r="S29" s="44"/>
      <c r="T29" s="46"/>
    </row>
    <row r="30" s="34" customFormat="true" ht="38.25" hidden="false" customHeight="false" outlineLevel="1" collapsed="false">
      <c r="B30" s="44" t="n">
        <v>23</v>
      </c>
      <c r="C30" s="36" t="s">
        <v>27</v>
      </c>
      <c r="D30" s="44" t="n">
        <v>203</v>
      </c>
      <c r="E30" s="45" t="n">
        <v>23095</v>
      </c>
      <c r="F30" s="39" t="s">
        <v>146</v>
      </c>
      <c r="G30" s="44" t="s">
        <v>147</v>
      </c>
      <c r="H30" s="39" t="s">
        <v>55</v>
      </c>
      <c r="I30" s="39" t="s">
        <v>56</v>
      </c>
      <c r="J30" s="39" t="s">
        <v>148</v>
      </c>
      <c r="K30" s="41" t="s">
        <v>106</v>
      </c>
      <c r="L30" s="36" t="s">
        <v>149</v>
      </c>
      <c r="M30" s="41" t="s">
        <v>108</v>
      </c>
      <c r="N30" s="39" t="s">
        <v>146</v>
      </c>
      <c r="O30" s="44"/>
      <c r="P30" s="43"/>
      <c r="Q30" s="39"/>
      <c r="R30" s="44" t="n">
        <v>4095.53</v>
      </c>
      <c r="S30" s="44"/>
      <c r="T30" s="46"/>
    </row>
    <row r="31" s="34" customFormat="true" ht="25.5" hidden="false" customHeight="false" outlineLevel="1" collapsed="false">
      <c r="B31" s="44" t="n">
        <v>24</v>
      </c>
      <c r="C31" s="36" t="s">
        <v>27</v>
      </c>
      <c r="D31" s="44" t="n">
        <v>203</v>
      </c>
      <c r="E31" s="45" t="n">
        <v>23244</v>
      </c>
      <c r="F31" s="39" t="s">
        <v>150</v>
      </c>
      <c r="G31" s="44" t="s">
        <v>151</v>
      </c>
      <c r="H31" s="39" t="s">
        <v>55</v>
      </c>
      <c r="I31" s="39" t="s">
        <v>56</v>
      </c>
      <c r="J31" s="39" t="s">
        <v>105</v>
      </c>
      <c r="K31" s="41" t="s">
        <v>106</v>
      </c>
      <c r="L31" s="36" t="s">
        <v>152</v>
      </c>
      <c r="M31" s="41" t="s">
        <v>108</v>
      </c>
      <c r="N31" s="39"/>
      <c r="O31" s="44"/>
      <c r="P31" s="43"/>
      <c r="Q31" s="39"/>
      <c r="R31" s="44" t="n">
        <v>193.54</v>
      </c>
      <c r="S31" s="44"/>
      <c r="T31" s="46"/>
    </row>
    <row r="32" s="34" customFormat="true" ht="25.5" hidden="false" customHeight="false" outlineLevel="1" collapsed="false">
      <c r="B32" s="35" t="n">
        <v>25</v>
      </c>
      <c r="C32" s="36" t="s">
        <v>27</v>
      </c>
      <c r="D32" s="37" t="n">
        <v>203</v>
      </c>
      <c r="E32" s="45" t="n">
        <v>23017</v>
      </c>
      <c r="F32" s="39" t="s">
        <v>103</v>
      </c>
      <c r="G32" s="37" t="s">
        <v>153</v>
      </c>
      <c r="H32" s="39" t="s">
        <v>70</v>
      </c>
      <c r="I32" s="39" t="s">
        <v>71</v>
      </c>
      <c r="J32" s="39" t="s">
        <v>105</v>
      </c>
      <c r="K32" s="41" t="s">
        <v>106</v>
      </c>
      <c r="L32" s="36" t="s">
        <v>154</v>
      </c>
      <c r="M32" s="41" t="s">
        <v>108</v>
      </c>
      <c r="N32" s="39"/>
      <c r="O32" s="37"/>
      <c r="P32" s="43"/>
      <c r="Q32" s="39"/>
      <c r="R32" s="37"/>
      <c r="S32" s="37" t="n">
        <v>480.18</v>
      </c>
      <c r="T32" s="46"/>
    </row>
    <row r="33" s="34" customFormat="true" ht="25.5" hidden="false" customHeight="false" outlineLevel="1" collapsed="false">
      <c r="B33" s="35" t="n">
        <v>26</v>
      </c>
      <c r="C33" s="36" t="s">
        <v>27</v>
      </c>
      <c r="D33" s="37" t="n">
        <v>203</v>
      </c>
      <c r="E33" s="45" t="n">
        <v>23085</v>
      </c>
      <c r="F33" s="39" t="s">
        <v>155</v>
      </c>
      <c r="G33" s="37" t="s">
        <v>156</v>
      </c>
      <c r="H33" s="39" t="s">
        <v>70</v>
      </c>
      <c r="I33" s="39" t="s">
        <v>71</v>
      </c>
      <c r="J33" s="39" t="s">
        <v>157</v>
      </c>
      <c r="K33" s="41" t="s">
        <v>106</v>
      </c>
      <c r="L33" s="36" t="s">
        <v>158</v>
      </c>
      <c r="M33" s="41" t="s">
        <v>108</v>
      </c>
      <c r="N33" s="39" t="s">
        <v>155</v>
      </c>
      <c r="O33" s="37"/>
      <c r="P33" s="43"/>
      <c r="Q33" s="39"/>
      <c r="R33" s="37"/>
      <c r="S33" s="37" t="n">
        <v>3259.26</v>
      </c>
      <c r="T33" s="46"/>
    </row>
    <row r="34" s="34" customFormat="true" ht="25.5" hidden="false" customHeight="false" outlineLevel="1" collapsed="false">
      <c r="B34" s="35" t="n">
        <v>27</v>
      </c>
      <c r="C34" s="36" t="s">
        <v>27</v>
      </c>
      <c r="D34" s="37" t="n">
        <v>203</v>
      </c>
      <c r="E34" s="45" t="n">
        <v>23194</v>
      </c>
      <c r="F34" s="39" t="s">
        <v>159</v>
      </c>
      <c r="G34" s="37" t="s">
        <v>160</v>
      </c>
      <c r="H34" s="39" t="s">
        <v>70</v>
      </c>
      <c r="I34" s="39" t="s">
        <v>71</v>
      </c>
      <c r="J34" s="39" t="s">
        <v>157</v>
      </c>
      <c r="K34" s="41" t="s">
        <v>106</v>
      </c>
      <c r="L34" s="36" t="s">
        <v>158</v>
      </c>
      <c r="M34" s="41" t="s">
        <v>108</v>
      </c>
      <c r="N34" s="39" t="s">
        <v>159</v>
      </c>
      <c r="O34" s="37"/>
      <c r="P34" s="43"/>
      <c r="Q34" s="39"/>
      <c r="R34" s="37"/>
      <c r="S34" s="37" t="n">
        <v>2814.29</v>
      </c>
      <c r="T34" s="46"/>
    </row>
    <row r="35" s="34" customFormat="true" ht="38.25" hidden="false" customHeight="false" outlineLevel="1" collapsed="false">
      <c r="B35" s="35" t="n">
        <v>28</v>
      </c>
      <c r="C35" s="36" t="s">
        <v>27</v>
      </c>
      <c r="D35" s="37" t="n">
        <v>203</v>
      </c>
      <c r="E35" s="48" t="n">
        <v>6206</v>
      </c>
      <c r="F35" s="49" t="s">
        <v>161</v>
      </c>
      <c r="G35" s="37" t="s">
        <v>162</v>
      </c>
      <c r="H35" s="39" t="s">
        <v>77</v>
      </c>
      <c r="I35" s="39" t="s">
        <v>78</v>
      </c>
      <c r="J35" s="49" t="s">
        <v>163</v>
      </c>
      <c r="K35" s="50" t="s">
        <v>106</v>
      </c>
      <c r="L35" s="51" t="s">
        <v>164</v>
      </c>
      <c r="M35" s="50" t="s">
        <v>108</v>
      </c>
      <c r="N35" s="49" t="s">
        <v>161</v>
      </c>
      <c r="O35" s="37"/>
      <c r="P35" s="52"/>
      <c r="Q35" s="49" t="s">
        <v>81</v>
      </c>
      <c r="R35" s="37"/>
      <c r="S35" s="37" t="n">
        <v>0</v>
      </c>
      <c r="T35" s="46"/>
    </row>
    <row r="36" s="34" customFormat="true" ht="25.5" hidden="false" customHeight="false" outlineLevel="1" collapsed="false">
      <c r="B36" s="35" t="n">
        <v>29</v>
      </c>
      <c r="C36" s="36" t="s">
        <v>27</v>
      </c>
      <c r="D36" s="37" t="n">
        <v>203</v>
      </c>
      <c r="E36" s="45" t="n">
        <v>22690</v>
      </c>
      <c r="F36" s="39" t="s">
        <v>103</v>
      </c>
      <c r="G36" s="37" t="s">
        <v>104</v>
      </c>
      <c r="H36" s="39" t="s">
        <v>77</v>
      </c>
      <c r="I36" s="39" t="s">
        <v>78</v>
      </c>
      <c r="J36" s="39" t="s">
        <v>105</v>
      </c>
      <c r="K36" s="41" t="s">
        <v>106</v>
      </c>
      <c r="L36" s="36" t="s">
        <v>165</v>
      </c>
      <c r="M36" s="41" t="s">
        <v>108</v>
      </c>
      <c r="N36" s="39"/>
      <c r="O36" s="37"/>
      <c r="P36" s="43"/>
      <c r="Q36" s="39"/>
      <c r="R36" s="37"/>
      <c r="S36" s="37" t="n">
        <v>480.18</v>
      </c>
      <c r="T36" s="46"/>
    </row>
    <row r="37" s="34" customFormat="true" ht="25.5" hidden="false" customHeight="false" outlineLevel="1" collapsed="false">
      <c r="B37" s="35" t="n">
        <v>30</v>
      </c>
      <c r="C37" s="36" t="s">
        <v>27</v>
      </c>
      <c r="D37" s="37" t="n">
        <v>203</v>
      </c>
      <c r="E37" s="45" t="n">
        <v>23073</v>
      </c>
      <c r="F37" s="39" t="s">
        <v>166</v>
      </c>
      <c r="G37" s="37" t="s">
        <v>167</v>
      </c>
      <c r="H37" s="39" t="s">
        <v>77</v>
      </c>
      <c r="I37" s="39" t="s">
        <v>78</v>
      </c>
      <c r="J37" s="39" t="s">
        <v>105</v>
      </c>
      <c r="K37" s="41" t="s">
        <v>106</v>
      </c>
      <c r="L37" s="36" t="s">
        <v>168</v>
      </c>
      <c r="M37" s="41" t="s">
        <v>108</v>
      </c>
      <c r="N37" s="39"/>
      <c r="O37" s="37"/>
      <c r="P37" s="43"/>
      <c r="Q37" s="39"/>
      <c r="R37" s="37"/>
      <c r="S37" s="37" t="n">
        <v>1254.24</v>
      </c>
      <c r="T37" s="46"/>
    </row>
    <row r="38" s="34" customFormat="true" ht="38.25" hidden="false" customHeight="false" outlineLevel="1" collapsed="false">
      <c r="B38" s="35" t="n">
        <v>31</v>
      </c>
      <c r="C38" s="36" t="s">
        <v>27</v>
      </c>
      <c r="D38" s="37" t="n">
        <v>203</v>
      </c>
      <c r="E38" s="38" t="n">
        <v>23064</v>
      </c>
      <c r="F38" s="39" t="s">
        <v>166</v>
      </c>
      <c r="G38" s="37" t="s">
        <v>167</v>
      </c>
      <c r="H38" s="40" t="s">
        <v>84</v>
      </c>
      <c r="I38" s="39" t="s">
        <v>85</v>
      </c>
      <c r="J38" s="39" t="s">
        <v>105</v>
      </c>
      <c r="K38" s="41" t="s">
        <v>106</v>
      </c>
      <c r="L38" s="36" t="s">
        <v>169</v>
      </c>
      <c r="M38" s="42" t="s">
        <v>108</v>
      </c>
      <c r="N38" s="39"/>
      <c r="O38" s="37"/>
      <c r="P38" s="43"/>
      <c r="Q38" s="39"/>
      <c r="R38" s="37"/>
      <c r="S38" s="37" t="n">
        <v>1254.24</v>
      </c>
      <c r="T38" s="46"/>
    </row>
    <row r="39" s="34" customFormat="true" ht="25.5" hidden="false" customHeight="false" outlineLevel="1" collapsed="false">
      <c r="B39" s="35" t="n">
        <v>32</v>
      </c>
      <c r="C39" s="36" t="s">
        <v>27</v>
      </c>
      <c r="D39" s="37" t="n">
        <v>203</v>
      </c>
      <c r="E39" s="38" t="n">
        <v>6036</v>
      </c>
      <c r="F39" s="39" t="s">
        <v>170</v>
      </c>
      <c r="G39" s="37" t="s">
        <v>171</v>
      </c>
      <c r="H39" s="40" t="s">
        <v>89</v>
      </c>
      <c r="I39" s="39" t="s">
        <v>90</v>
      </c>
      <c r="J39" s="39" t="s">
        <v>172</v>
      </c>
      <c r="K39" s="41" t="s">
        <v>173</v>
      </c>
      <c r="L39" s="36" t="s">
        <v>174</v>
      </c>
      <c r="M39" s="42" t="s">
        <v>108</v>
      </c>
      <c r="N39" s="39"/>
      <c r="O39" s="37"/>
      <c r="P39" s="43"/>
      <c r="Q39" s="39"/>
      <c r="R39" s="37"/>
      <c r="S39" s="37" t="n">
        <v>0</v>
      </c>
      <c r="T39" s="46"/>
    </row>
    <row r="40" s="34" customFormat="true" ht="25.5" hidden="false" customHeight="false" outlineLevel="1" collapsed="false">
      <c r="B40" s="35" t="n">
        <v>33</v>
      </c>
      <c r="C40" s="36" t="s">
        <v>27</v>
      </c>
      <c r="D40" s="37" t="n">
        <v>203</v>
      </c>
      <c r="E40" s="38" t="n">
        <v>22666</v>
      </c>
      <c r="F40" s="39" t="s">
        <v>138</v>
      </c>
      <c r="G40" s="37" t="s">
        <v>139</v>
      </c>
      <c r="H40" s="40" t="s">
        <v>89</v>
      </c>
      <c r="I40" s="39" t="s">
        <v>90</v>
      </c>
      <c r="J40" s="39" t="s">
        <v>105</v>
      </c>
      <c r="K40" s="41" t="s">
        <v>106</v>
      </c>
      <c r="L40" s="36" t="s">
        <v>175</v>
      </c>
      <c r="M40" s="42" t="s">
        <v>108</v>
      </c>
      <c r="N40" s="39"/>
      <c r="O40" s="37"/>
      <c r="P40" s="43"/>
      <c r="Q40" s="39"/>
      <c r="R40" s="37"/>
      <c r="S40" s="37" t="n">
        <v>952.12</v>
      </c>
      <c r="T40" s="46"/>
    </row>
    <row r="41" s="34" customFormat="true" ht="51" hidden="false" customHeight="false" outlineLevel="1" collapsed="false">
      <c r="B41" s="35" t="n">
        <v>34</v>
      </c>
      <c r="C41" s="36" t="s">
        <v>27</v>
      </c>
      <c r="D41" s="37" t="n">
        <v>203</v>
      </c>
      <c r="E41" s="38" t="n">
        <v>23102</v>
      </c>
      <c r="F41" s="39" t="s">
        <v>176</v>
      </c>
      <c r="G41" s="37" t="s">
        <v>177</v>
      </c>
      <c r="H41" s="40" t="s">
        <v>89</v>
      </c>
      <c r="I41" s="39" t="s">
        <v>90</v>
      </c>
      <c r="J41" s="39" t="s">
        <v>178</v>
      </c>
      <c r="K41" s="41" t="s">
        <v>106</v>
      </c>
      <c r="L41" s="36" t="s">
        <v>179</v>
      </c>
      <c r="M41" s="41" t="s">
        <v>108</v>
      </c>
      <c r="N41" s="39" t="s">
        <v>176</v>
      </c>
      <c r="O41" s="37"/>
      <c r="P41" s="43"/>
      <c r="Q41" s="39"/>
      <c r="R41" s="37"/>
      <c r="S41" s="37" t="n">
        <v>4862.26</v>
      </c>
      <c r="T41" s="46"/>
    </row>
    <row r="42" s="34" customFormat="true" ht="51" hidden="false" customHeight="false" outlineLevel="1" collapsed="false">
      <c r="B42" s="35" t="n">
        <v>35</v>
      </c>
      <c r="C42" s="36" t="s">
        <v>27</v>
      </c>
      <c r="D42" s="37" t="n">
        <v>203</v>
      </c>
      <c r="E42" s="38" t="n">
        <v>23103</v>
      </c>
      <c r="F42" s="39" t="s">
        <v>180</v>
      </c>
      <c r="G42" s="37" t="s">
        <v>181</v>
      </c>
      <c r="H42" s="40" t="s">
        <v>89</v>
      </c>
      <c r="I42" s="39" t="s">
        <v>90</v>
      </c>
      <c r="J42" s="39" t="s">
        <v>178</v>
      </c>
      <c r="K42" s="41" t="s">
        <v>106</v>
      </c>
      <c r="L42" s="36" t="s">
        <v>179</v>
      </c>
      <c r="M42" s="41" t="s">
        <v>108</v>
      </c>
      <c r="N42" s="39" t="s">
        <v>180</v>
      </c>
      <c r="O42" s="37"/>
      <c r="P42" s="43"/>
      <c r="Q42" s="39"/>
      <c r="R42" s="37"/>
      <c r="S42" s="37" t="n">
        <v>4677.32</v>
      </c>
      <c r="T42" s="46"/>
    </row>
    <row r="43" s="34" customFormat="true" ht="51" hidden="false" customHeight="false" outlineLevel="1" collapsed="false">
      <c r="B43" s="35" t="n">
        <v>36</v>
      </c>
      <c r="C43" s="36" t="s">
        <v>27</v>
      </c>
      <c r="D43" s="37" t="n">
        <v>203</v>
      </c>
      <c r="E43" s="38" t="n">
        <v>23111</v>
      </c>
      <c r="F43" s="39" t="s">
        <v>182</v>
      </c>
      <c r="G43" s="37" t="s">
        <v>177</v>
      </c>
      <c r="H43" s="40" t="s">
        <v>89</v>
      </c>
      <c r="I43" s="39" t="s">
        <v>90</v>
      </c>
      <c r="J43" s="39" t="s">
        <v>178</v>
      </c>
      <c r="K43" s="41" t="s">
        <v>106</v>
      </c>
      <c r="L43" s="36" t="s">
        <v>179</v>
      </c>
      <c r="M43" s="41" t="s">
        <v>108</v>
      </c>
      <c r="N43" s="39" t="s">
        <v>182</v>
      </c>
      <c r="O43" s="37"/>
      <c r="P43" s="43"/>
      <c r="Q43" s="39"/>
      <c r="R43" s="37"/>
      <c r="S43" s="37" t="n">
        <v>7781.16</v>
      </c>
      <c r="T43" s="46"/>
    </row>
    <row r="44" s="34" customFormat="true" ht="25.5" hidden="false" customHeight="false" outlineLevel="1" collapsed="false">
      <c r="B44" s="35" t="n">
        <v>37</v>
      </c>
      <c r="C44" s="36" t="s">
        <v>27</v>
      </c>
      <c r="D44" s="37" t="n">
        <v>203</v>
      </c>
      <c r="E44" s="45" t="n">
        <v>22714</v>
      </c>
      <c r="F44" s="39" t="s">
        <v>183</v>
      </c>
      <c r="G44" s="37" t="s">
        <v>104</v>
      </c>
      <c r="H44" s="39" t="s">
        <v>184</v>
      </c>
      <c r="I44" s="39" t="s">
        <v>185</v>
      </c>
      <c r="J44" s="39" t="s">
        <v>105</v>
      </c>
      <c r="K44" s="41" t="s">
        <v>106</v>
      </c>
      <c r="L44" s="36" t="s">
        <v>186</v>
      </c>
      <c r="M44" s="41" t="s">
        <v>108</v>
      </c>
      <c r="N44" s="39"/>
      <c r="O44" s="37"/>
      <c r="P44" s="43"/>
      <c r="Q44" s="39"/>
      <c r="R44" s="37"/>
      <c r="S44" s="37" t="n">
        <v>480.18</v>
      </c>
      <c r="T44" s="46"/>
    </row>
    <row r="45" s="34" customFormat="true" ht="25.5" hidden="false" customHeight="false" outlineLevel="1" collapsed="false">
      <c r="B45" s="35" t="n">
        <v>38</v>
      </c>
      <c r="C45" s="36" t="s">
        <v>27</v>
      </c>
      <c r="D45" s="37" t="n">
        <v>203</v>
      </c>
      <c r="E45" s="45" t="n">
        <v>23043</v>
      </c>
      <c r="F45" s="39" t="s">
        <v>103</v>
      </c>
      <c r="G45" s="37" t="s">
        <v>104</v>
      </c>
      <c r="H45" s="39" t="s">
        <v>184</v>
      </c>
      <c r="I45" s="39" t="s">
        <v>185</v>
      </c>
      <c r="J45" s="39" t="s">
        <v>105</v>
      </c>
      <c r="K45" s="41" t="s">
        <v>106</v>
      </c>
      <c r="L45" s="36" t="s">
        <v>187</v>
      </c>
      <c r="M45" s="41" t="s">
        <v>108</v>
      </c>
      <c r="N45" s="39"/>
      <c r="O45" s="37"/>
      <c r="P45" s="43"/>
      <c r="Q45" s="39"/>
      <c r="R45" s="37"/>
      <c r="S45" s="37" t="n">
        <v>520.52</v>
      </c>
      <c r="T45" s="46"/>
    </row>
    <row r="46" s="34" customFormat="true" ht="25.5" hidden="false" customHeight="false" outlineLevel="1" collapsed="false">
      <c r="B46" s="35" t="n">
        <v>39</v>
      </c>
      <c r="C46" s="36" t="s">
        <v>27</v>
      </c>
      <c r="D46" s="37" t="n">
        <v>203</v>
      </c>
      <c r="E46" s="45" t="n">
        <v>23088</v>
      </c>
      <c r="F46" s="39" t="s">
        <v>155</v>
      </c>
      <c r="G46" s="37" t="s">
        <v>188</v>
      </c>
      <c r="H46" s="39" t="s">
        <v>184</v>
      </c>
      <c r="I46" s="39" t="s">
        <v>185</v>
      </c>
      <c r="J46" s="39" t="s">
        <v>189</v>
      </c>
      <c r="K46" s="41" t="s">
        <v>106</v>
      </c>
      <c r="L46" s="36" t="s">
        <v>190</v>
      </c>
      <c r="M46" s="41" t="s">
        <v>108</v>
      </c>
      <c r="N46" s="39" t="s">
        <v>155</v>
      </c>
      <c r="O46" s="37"/>
      <c r="P46" s="43"/>
      <c r="Q46" s="39"/>
      <c r="R46" s="37"/>
      <c r="S46" s="37" t="n">
        <v>2734.79</v>
      </c>
      <c r="T46" s="46"/>
    </row>
    <row r="47" s="34" customFormat="true" ht="25.5" hidden="false" customHeight="false" outlineLevel="1" collapsed="false">
      <c r="B47" s="35" t="n">
        <v>40</v>
      </c>
      <c r="C47" s="36" t="s">
        <v>27</v>
      </c>
      <c r="D47" s="37" t="n">
        <v>203</v>
      </c>
      <c r="E47" s="45" t="n">
        <v>23144</v>
      </c>
      <c r="F47" s="39" t="s">
        <v>191</v>
      </c>
      <c r="G47" s="37" t="s">
        <v>192</v>
      </c>
      <c r="H47" s="39" t="s">
        <v>184</v>
      </c>
      <c r="I47" s="39" t="s">
        <v>185</v>
      </c>
      <c r="J47" s="39" t="s">
        <v>189</v>
      </c>
      <c r="K47" s="41" t="s">
        <v>106</v>
      </c>
      <c r="L47" s="36" t="s">
        <v>193</v>
      </c>
      <c r="M47" s="41" t="s">
        <v>108</v>
      </c>
      <c r="N47" s="39" t="s">
        <v>191</v>
      </c>
      <c r="O47" s="37"/>
      <c r="P47" s="43"/>
      <c r="Q47" s="39"/>
      <c r="R47" s="37"/>
      <c r="S47" s="37" t="n">
        <v>6103.34</v>
      </c>
      <c r="T47" s="46"/>
    </row>
    <row r="48" s="34" customFormat="true" ht="25.5" hidden="false" customHeight="false" outlineLevel="1" collapsed="false">
      <c r="B48" s="35" t="n">
        <v>41</v>
      </c>
      <c r="C48" s="36" t="s">
        <v>27</v>
      </c>
      <c r="D48" s="37" t="n">
        <v>203</v>
      </c>
      <c r="E48" s="38" t="n">
        <v>23044</v>
      </c>
      <c r="F48" s="39" t="s">
        <v>103</v>
      </c>
      <c r="G48" s="37" t="s">
        <v>104</v>
      </c>
      <c r="H48" s="40" t="s">
        <v>194</v>
      </c>
      <c r="I48" s="39" t="s">
        <v>195</v>
      </c>
      <c r="J48" s="39" t="s">
        <v>105</v>
      </c>
      <c r="K48" s="41" t="s">
        <v>106</v>
      </c>
      <c r="L48" s="36" t="s">
        <v>196</v>
      </c>
      <c r="M48" s="41" t="s">
        <v>108</v>
      </c>
      <c r="N48" s="39"/>
      <c r="O48" s="37"/>
      <c r="P48" s="43"/>
      <c r="Q48" s="39"/>
      <c r="R48" s="37"/>
      <c r="S48" s="37" t="n">
        <v>520.52</v>
      </c>
      <c r="T48" s="46"/>
    </row>
    <row r="49" s="34" customFormat="true" ht="25.5" hidden="false" customHeight="false" outlineLevel="1" collapsed="false">
      <c r="B49" s="35" t="n">
        <v>42</v>
      </c>
      <c r="C49" s="36" t="s">
        <v>27</v>
      </c>
      <c r="D49" s="37" t="n">
        <v>203</v>
      </c>
      <c r="E49" s="45" t="n">
        <v>14390</v>
      </c>
      <c r="F49" s="39" t="s">
        <v>197</v>
      </c>
      <c r="G49" s="39" t="s">
        <v>198</v>
      </c>
      <c r="H49" s="39" t="s">
        <v>199</v>
      </c>
      <c r="I49" s="39" t="s">
        <v>200</v>
      </c>
      <c r="J49" s="39" t="s">
        <v>201</v>
      </c>
      <c r="K49" s="41" t="s">
        <v>106</v>
      </c>
      <c r="L49" s="36" t="s">
        <v>202</v>
      </c>
      <c r="M49" s="41" t="s">
        <v>108</v>
      </c>
      <c r="N49" s="39" t="s">
        <v>197</v>
      </c>
      <c r="O49" s="37"/>
      <c r="P49" s="43"/>
      <c r="Q49" s="39" t="s">
        <v>203</v>
      </c>
      <c r="R49" s="37"/>
      <c r="S49" s="37" t="n">
        <v>0</v>
      </c>
      <c r="T49" s="46"/>
    </row>
    <row r="50" s="34" customFormat="true" ht="25.5" hidden="false" customHeight="false" outlineLevel="1" collapsed="false">
      <c r="B50" s="35" t="n">
        <v>43</v>
      </c>
      <c r="C50" s="36" t="s">
        <v>27</v>
      </c>
      <c r="D50" s="37" t="n">
        <v>203</v>
      </c>
      <c r="E50" s="45" t="n">
        <v>23245</v>
      </c>
      <c r="F50" s="39" t="s">
        <v>150</v>
      </c>
      <c r="G50" s="37" t="s">
        <v>204</v>
      </c>
      <c r="H50" s="39" t="s">
        <v>199</v>
      </c>
      <c r="I50" s="39" t="s">
        <v>200</v>
      </c>
      <c r="J50" s="39" t="s">
        <v>105</v>
      </c>
      <c r="K50" s="41" t="s">
        <v>106</v>
      </c>
      <c r="L50" s="36" t="s">
        <v>205</v>
      </c>
      <c r="M50" s="41" t="s">
        <v>108</v>
      </c>
      <c r="N50" s="39"/>
      <c r="O50" s="37"/>
      <c r="P50" s="43"/>
      <c r="Q50" s="39"/>
      <c r="R50" s="37"/>
      <c r="S50" s="37" t="n">
        <v>193.54</v>
      </c>
      <c r="T50" s="46"/>
    </row>
    <row r="51" s="34" customFormat="true" ht="25.5" hidden="false" customHeight="false" outlineLevel="1" collapsed="false">
      <c r="B51" s="35" t="n">
        <v>44</v>
      </c>
      <c r="C51" s="36" t="s">
        <v>27</v>
      </c>
      <c r="D51" s="37" t="n">
        <v>203</v>
      </c>
      <c r="E51" s="38" t="n">
        <v>14372</v>
      </c>
      <c r="F51" s="39" t="s">
        <v>206</v>
      </c>
      <c r="G51" s="40" t="s">
        <v>198</v>
      </c>
      <c r="H51" s="40" t="s">
        <v>207</v>
      </c>
      <c r="I51" s="39" t="s">
        <v>208</v>
      </c>
      <c r="J51" s="39" t="s">
        <v>209</v>
      </c>
      <c r="K51" s="41" t="s">
        <v>106</v>
      </c>
      <c r="L51" s="36" t="s">
        <v>210</v>
      </c>
      <c r="M51" s="41" t="s">
        <v>108</v>
      </c>
      <c r="N51" s="39" t="s">
        <v>206</v>
      </c>
      <c r="O51" s="37"/>
      <c r="P51" s="43"/>
      <c r="Q51" s="39"/>
      <c r="R51" s="37"/>
      <c r="S51" s="37" t="n">
        <v>430.8</v>
      </c>
      <c r="T51" s="46"/>
    </row>
    <row r="52" s="34" customFormat="true" ht="25.5" hidden="false" customHeight="false" outlineLevel="1" collapsed="false">
      <c r="B52" s="35" t="n">
        <v>45</v>
      </c>
      <c r="C52" s="36" t="s">
        <v>27</v>
      </c>
      <c r="D52" s="37" t="n">
        <v>203</v>
      </c>
      <c r="E52" s="38" t="n">
        <v>22494</v>
      </c>
      <c r="F52" s="39" t="s">
        <v>211</v>
      </c>
      <c r="G52" s="37" t="s">
        <v>212</v>
      </c>
      <c r="H52" s="40" t="s">
        <v>207</v>
      </c>
      <c r="I52" s="39" t="s">
        <v>208</v>
      </c>
      <c r="J52" s="39" t="s">
        <v>172</v>
      </c>
      <c r="K52" s="41" t="s">
        <v>213</v>
      </c>
      <c r="L52" s="36" t="s">
        <v>214</v>
      </c>
      <c r="M52" s="42" t="s">
        <v>108</v>
      </c>
      <c r="N52" s="39"/>
      <c r="O52" s="37"/>
      <c r="P52" s="43"/>
      <c r="Q52" s="39"/>
      <c r="R52" s="37"/>
      <c r="S52" s="37" t="n">
        <v>0</v>
      </c>
      <c r="T52" s="46"/>
    </row>
    <row r="53" s="34" customFormat="true" ht="38.25" hidden="false" customHeight="false" outlineLevel="1" collapsed="false">
      <c r="B53" s="35" t="n">
        <v>46</v>
      </c>
      <c r="C53" s="36" t="s">
        <v>27</v>
      </c>
      <c r="D53" s="37" t="n">
        <v>203</v>
      </c>
      <c r="E53" s="38" t="n">
        <v>23021</v>
      </c>
      <c r="F53" s="39" t="s">
        <v>103</v>
      </c>
      <c r="G53" s="37" t="s">
        <v>104</v>
      </c>
      <c r="H53" s="40" t="s">
        <v>207</v>
      </c>
      <c r="I53" s="39" t="s">
        <v>208</v>
      </c>
      <c r="J53" s="39" t="s">
        <v>105</v>
      </c>
      <c r="K53" s="41" t="s">
        <v>106</v>
      </c>
      <c r="L53" s="36" t="s">
        <v>215</v>
      </c>
      <c r="M53" s="41" t="s">
        <v>108</v>
      </c>
      <c r="N53" s="39"/>
      <c r="O53" s="37"/>
      <c r="P53" s="43"/>
      <c r="Q53" s="39"/>
      <c r="R53" s="37"/>
      <c r="S53" s="37" t="n">
        <v>480.18</v>
      </c>
      <c r="T53" s="46"/>
    </row>
    <row r="54" s="34" customFormat="true" ht="25.5" hidden="false" customHeight="false" outlineLevel="1" collapsed="false">
      <c r="B54" s="35" t="n">
        <v>47</v>
      </c>
      <c r="C54" s="36" t="s">
        <v>27</v>
      </c>
      <c r="D54" s="37" t="n">
        <v>203</v>
      </c>
      <c r="E54" s="38" t="n">
        <v>23114</v>
      </c>
      <c r="F54" s="39" t="s">
        <v>216</v>
      </c>
      <c r="G54" s="37" t="s">
        <v>217</v>
      </c>
      <c r="H54" s="40" t="s">
        <v>207</v>
      </c>
      <c r="I54" s="39" t="s">
        <v>208</v>
      </c>
      <c r="J54" s="39" t="s">
        <v>209</v>
      </c>
      <c r="K54" s="41" t="s">
        <v>106</v>
      </c>
      <c r="L54" s="36" t="s">
        <v>218</v>
      </c>
      <c r="M54" s="41" t="s">
        <v>108</v>
      </c>
      <c r="N54" s="39" t="s">
        <v>216</v>
      </c>
      <c r="O54" s="37"/>
      <c r="P54" s="43"/>
      <c r="Q54" s="39"/>
      <c r="R54" s="37"/>
      <c r="S54" s="37" t="n">
        <v>5088.44</v>
      </c>
      <c r="T54" s="46"/>
    </row>
    <row r="55" s="34" customFormat="true" ht="38.25" hidden="false" customHeight="false" outlineLevel="1" collapsed="false">
      <c r="B55" s="44" t="n">
        <v>48</v>
      </c>
      <c r="C55" s="36" t="s">
        <v>27</v>
      </c>
      <c r="D55" s="44" t="n">
        <v>203</v>
      </c>
      <c r="E55" s="45" t="n">
        <v>22682</v>
      </c>
      <c r="F55" s="39" t="s">
        <v>219</v>
      </c>
      <c r="G55" s="44" t="s">
        <v>139</v>
      </c>
      <c r="H55" s="39" t="s">
        <v>220</v>
      </c>
      <c r="I55" s="39" t="s">
        <v>221</v>
      </c>
      <c r="J55" s="39" t="s">
        <v>222</v>
      </c>
      <c r="K55" s="41" t="s">
        <v>106</v>
      </c>
      <c r="L55" s="36" t="s">
        <v>223</v>
      </c>
      <c r="M55" s="41" t="s">
        <v>108</v>
      </c>
      <c r="N55" s="39"/>
      <c r="O55" s="44"/>
      <c r="P55" s="43"/>
      <c r="Q55" s="39"/>
      <c r="R55" s="44" t="n">
        <v>5367.73</v>
      </c>
      <c r="S55" s="44"/>
      <c r="T55" s="46"/>
    </row>
    <row r="56" s="34" customFormat="true" ht="38.25" hidden="false" customHeight="false" outlineLevel="1" collapsed="false">
      <c r="B56" s="44" t="n">
        <v>49</v>
      </c>
      <c r="C56" s="36" t="s">
        <v>27</v>
      </c>
      <c r="D56" s="44" t="n">
        <v>203</v>
      </c>
      <c r="E56" s="45" t="n">
        <v>23143</v>
      </c>
      <c r="F56" s="39" t="s">
        <v>224</v>
      </c>
      <c r="G56" s="44" t="s">
        <v>192</v>
      </c>
      <c r="H56" s="39" t="s">
        <v>220</v>
      </c>
      <c r="I56" s="39" t="s">
        <v>221</v>
      </c>
      <c r="J56" s="39" t="s">
        <v>222</v>
      </c>
      <c r="K56" s="41" t="s">
        <v>106</v>
      </c>
      <c r="L56" s="36" t="s">
        <v>225</v>
      </c>
      <c r="M56" s="41" t="s">
        <v>108</v>
      </c>
      <c r="N56" s="39"/>
      <c r="O56" s="44"/>
      <c r="P56" s="43"/>
      <c r="Q56" s="39"/>
      <c r="R56" s="44" t="n">
        <v>11424.69</v>
      </c>
      <c r="S56" s="44"/>
      <c r="T56" s="46"/>
    </row>
    <row r="57" s="34" customFormat="true" ht="25.5" hidden="false" customHeight="false" outlineLevel="1" collapsed="false">
      <c r="B57" s="44" t="n">
        <v>50</v>
      </c>
      <c r="C57" s="36" t="s">
        <v>27</v>
      </c>
      <c r="D57" s="44" t="n">
        <v>203</v>
      </c>
      <c r="E57" s="45" t="n">
        <v>8817</v>
      </c>
      <c r="F57" s="39" t="s">
        <v>226</v>
      </c>
      <c r="G57" s="44" t="s">
        <v>227</v>
      </c>
      <c r="H57" s="39" t="s">
        <v>220</v>
      </c>
      <c r="I57" s="39" t="s">
        <v>221</v>
      </c>
      <c r="J57" s="39" t="s">
        <v>143</v>
      </c>
      <c r="K57" s="41" t="s">
        <v>144</v>
      </c>
      <c r="L57" s="36" t="s">
        <v>228</v>
      </c>
      <c r="M57" s="41" t="s">
        <v>108</v>
      </c>
      <c r="N57" s="39"/>
      <c r="O57" s="44"/>
      <c r="P57" s="43"/>
      <c r="Q57" s="39"/>
      <c r="R57" s="44" t="n">
        <v>0</v>
      </c>
      <c r="S57" s="44"/>
      <c r="T57" s="46"/>
    </row>
    <row r="58" s="34" customFormat="true" ht="12.75" hidden="false" customHeight="false" outlineLevel="1" collapsed="false">
      <c r="B58" s="44" t="n">
        <v>51</v>
      </c>
      <c r="C58" s="36" t="s">
        <v>27</v>
      </c>
      <c r="D58" s="44" t="n">
        <v>203</v>
      </c>
      <c r="E58" s="44" t="n">
        <v>13412</v>
      </c>
      <c r="F58" s="44" t="s">
        <v>229</v>
      </c>
      <c r="G58" s="53" t="s">
        <v>230</v>
      </c>
      <c r="H58" s="39" t="s">
        <v>55</v>
      </c>
      <c r="I58" s="39" t="s">
        <v>56</v>
      </c>
      <c r="J58" s="51" t="s">
        <v>231</v>
      </c>
      <c r="K58" s="41" t="s">
        <v>106</v>
      </c>
      <c r="L58" s="51" t="s">
        <v>231</v>
      </c>
      <c r="M58" s="41" t="s">
        <v>108</v>
      </c>
      <c r="N58" s="53"/>
      <c r="O58" s="53"/>
      <c r="P58" s="53"/>
      <c r="Q58" s="53"/>
      <c r="R58" s="54" t="n">
        <v>0</v>
      </c>
      <c r="S58" s="54"/>
      <c r="T58" s="46"/>
    </row>
    <row r="59" s="34" customFormat="true" ht="12.75" hidden="false" customHeight="false" outlineLevel="1" collapsed="false">
      <c r="B59" s="44" t="n">
        <v>52</v>
      </c>
      <c r="C59" s="36" t="s">
        <v>27</v>
      </c>
      <c r="D59" s="44" t="n">
        <v>203</v>
      </c>
      <c r="E59" s="44" t="n">
        <v>23314</v>
      </c>
      <c r="F59" s="44" t="s">
        <v>232</v>
      </c>
      <c r="G59" s="53" t="s">
        <v>233</v>
      </c>
      <c r="H59" s="39" t="s">
        <v>55</v>
      </c>
      <c r="I59" s="39" t="s">
        <v>56</v>
      </c>
      <c r="J59" s="51" t="s">
        <v>231</v>
      </c>
      <c r="K59" s="41" t="s">
        <v>106</v>
      </c>
      <c r="L59" s="51" t="s">
        <v>231</v>
      </c>
      <c r="M59" s="41" t="s">
        <v>108</v>
      </c>
      <c r="N59" s="53"/>
      <c r="O59" s="53"/>
      <c r="P59" s="53"/>
      <c r="Q59" s="53"/>
      <c r="R59" s="54" t="n">
        <v>6142.82</v>
      </c>
      <c r="S59" s="54"/>
      <c r="T59" s="46"/>
    </row>
    <row r="60" s="34" customFormat="true" ht="12.75" hidden="false" customHeight="false" outlineLevel="1" collapsed="false">
      <c r="B60" s="35" t="n">
        <v>53</v>
      </c>
      <c r="C60" s="36" t="s">
        <v>27</v>
      </c>
      <c r="D60" s="37" t="n">
        <v>203</v>
      </c>
      <c r="E60" s="37" t="n">
        <v>14370</v>
      </c>
      <c r="F60" s="37" t="s">
        <v>206</v>
      </c>
      <c r="G60" s="55" t="s">
        <v>230</v>
      </c>
      <c r="H60" s="39" t="s">
        <v>77</v>
      </c>
      <c r="I60" s="39" t="s">
        <v>78</v>
      </c>
      <c r="J60" s="56" t="s">
        <v>234</v>
      </c>
      <c r="K60" s="41" t="s">
        <v>106</v>
      </c>
      <c r="L60" s="56" t="s">
        <v>234</v>
      </c>
      <c r="M60" s="41" t="s">
        <v>108</v>
      </c>
      <c r="N60" s="55"/>
      <c r="O60" s="55"/>
      <c r="P60" s="55"/>
      <c r="Q60" s="55"/>
      <c r="R60" s="55"/>
      <c r="S60" s="57" t="n">
        <v>0</v>
      </c>
      <c r="T60" s="46"/>
    </row>
    <row r="61" s="34" customFormat="true" ht="12.75" hidden="false" customHeight="false" outlineLevel="1" collapsed="false">
      <c r="B61" s="35" t="n">
        <v>54</v>
      </c>
      <c r="C61" s="36" t="s">
        <v>27</v>
      </c>
      <c r="D61" s="37" t="n">
        <v>203</v>
      </c>
      <c r="E61" s="37" t="n">
        <v>6080</v>
      </c>
      <c r="F61" s="37" t="s">
        <v>235</v>
      </c>
      <c r="G61" s="55" t="s">
        <v>236</v>
      </c>
      <c r="H61" s="40" t="s">
        <v>89</v>
      </c>
      <c r="I61" s="39" t="s">
        <v>90</v>
      </c>
      <c r="J61" s="56" t="s">
        <v>237</v>
      </c>
      <c r="K61" s="41" t="s">
        <v>106</v>
      </c>
      <c r="L61" s="56" t="s">
        <v>237</v>
      </c>
      <c r="M61" s="41" t="s">
        <v>108</v>
      </c>
      <c r="N61" s="55"/>
      <c r="O61" s="55"/>
      <c r="P61" s="55"/>
      <c r="Q61" s="55"/>
      <c r="R61" s="55"/>
      <c r="S61" s="57" t="n">
        <v>690</v>
      </c>
      <c r="T61" s="46"/>
    </row>
    <row r="62" s="34" customFormat="true" ht="12.75" hidden="false" customHeight="false" outlineLevel="1" collapsed="false">
      <c r="B62" s="35" t="n">
        <v>55</v>
      </c>
      <c r="C62" s="36" t="s">
        <v>27</v>
      </c>
      <c r="D62" s="37" t="n">
        <v>203</v>
      </c>
      <c r="E62" s="37" t="n">
        <v>14441</v>
      </c>
      <c r="F62" s="37" t="s">
        <v>238</v>
      </c>
      <c r="G62" s="55" t="s">
        <v>230</v>
      </c>
      <c r="H62" s="39" t="s">
        <v>199</v>
      </c>
      <c r="I62" s="39" t="s">
        <v>200</v>
      </c>
      <c r="J62" s="56" t="s">
        <v>239</v>
      </c>
      <c r="K62" s="41" t="s">
        <v>106</v>
      </c>
      <c r="L62" s="56" t="s">
        <v>239</v>
      </c>
      <c r="M62" s="41" t="s">
        <v>108</v>
      </c>
      <c r="N62" s="55"/>
      <c r="O62" s="55"/>
      <c r="P62" s="55"/>
      <c r="Q62" s="55"/>
      <c r="R62" s="55"/>
      <c r="S62" s="57" t="n">
        <v>0</v>
      </c>
      <c r="T62" s="46"/>
    </row>
    <row r="63" s="34" customFormat="true" ht="12.75" hidden="false" customHeight="false" outlineLevel="1" collapsed="false">
      <c r="B63" s="35" t="n">
        <v>56</v>
      </c>
      <c r="C63" s="36" t="s">
        <v>27</v>
      </c>
      <c r="D63" s="37" t="n">
        <v>203</v>
      </c>
      <c r="E63" s="37" t="n">
        <v>6021</v>
      </c>
      <c r="F63" s="37" t="s">
        <v>240</v>
      </c>
      <c r="G63" s="55" t="s">
        <v>241</v>
      </c>
      <c r="H63" s="40" t="s">
        <v>207</v>
      </c>
      <c r="I63" s="39" t="s">
        <v>208</v>
      </c>
      <c r="J63" s="56" t="s">
        <v>242</v>
      </c>
      <c r="K63" s="55" t="s">
        <v>243</v>
      </c>
      <c r="L63" s="56" t="s">
        <v>242</v>
      </c>
      <c r="M63" s="41" t="s">
        <v>108</v>
      </c>
      <c r="N63" s="55"/>
      <c r="O63" s="55"/>
      <c r="P63" s="55"/>
      <c r="Q63" s="55"/>
      <c r="R63" s="55"/>
      <c r="S63" s="57" t="n">
        <v>0</v>
      </c>
      <c r="T63" s="46"/>
    </row>
    <row r="64" s="34" customFormat="true" ht="12.75" hidden="false" customHeight="false" outlineLevel="1" collapsed="false">
      <c r="B64" s="35" t="n">
        <v>57</v>
      </c>
      <c r="C64" s="36" t="s">
        <v>27</v>
      </c>
      <c r="D64" s="37" t="n">
        <v>203</v>
      </c>
      <c r="E64" s="37" t="n">
        <v>6185</v>
      </c>
      <c r="F64" s="37" t="s">
        <v>244</v>
      </c>
      <c r="G64" s="55" t="s">
        <v>230</v>
      </c>
      <c r="H64" s="40" t="s">
        <v>207</v>
      </c>
      <c r="I64" s="39" t="s">
        <v>208</v>
      </c>
      <c r="J64" s="56" t="s">
        <v>242</v>
      </c>
      <c r="K64" s="41" t="s">
        <v>106</v>
      </c>
      <c r="L64" s="56" t="s">
        <v>242</v>
      </c>
      <c r="M64" s="41" t="s">
        <v>108</v>
      </c>
      <c r="N64" s="55"/>
      <c r="O64" s="55"/>
      <c r="P64" s="55"/>
      <c r="Q64" s="55"/>
      <c r="R64" s="55"/>
      <c r="S64" s="57" t="n">
        <v>0</v>
      </c>
      <c r="T64" s="46"/>
    </row>
    <row r="65" s="34" customFormat="true" ht="12.75" hidden="false" customHeight="false" outlineLevel="1" collapsed="false">
      <c r="B65" s="44" t="n">
        <v>58</v>
      </c>
      <c r="C65" s="36" t="s">
        <v>27</v>
      </c>
      <c r="D65" s="44" t="n">
        <v>203</v>
      </c>
      <c r="E65" s="44" t="n">
        <v>13529</v>
      </c>
      <c r="F65" s="44" t="s">
        <v>245</v>
      </c>
      <c r="G65" s="53" t="s">
        <v>230</v>
      </c>
      <c r="H65" s="39" t="s">
        <v>220</v>
      </c>
      <c r="I65" s="39" t="s">
        <v>221</v>
      </c>
      <c r="J65" s="51" t="s">
        <v>246</v>
      </c>
      <c r="K65" s="41" t="s">
        <v>106</v>
      </c>
      <c r="L65" s="51" t="s">
        <v>246</v>
      </c>
      <c r="M65" s="41" t="s">
        <v>108</v>
      </c>
      <c r="N65" s="53"/>
      <c r="O65" s="53"/>
      <c r="P65" s="53"/>
      <c r="Q65" s="53"/>
      <c r="R65" s="54" t="n">
        <v>0</v>
      </c>
      <c r="S65" s="54"/>
      <c r="T65" s="46"/>
    </row>
    <row r="66" s="34" customFormat="true" ht="12.75" hidden="false" customHeight="false" outlineLevel="1" collapsed="false">
      <c r="B66" s="44" t="n">
        <v>59</v>
      </c>
      <c r="C66" s="36" t="s">
        <v>27</v>
      </c>
      <c r="D66" s="44" t="n">
        <v>203</v>
      </c>
      <c r="E66" s="44" t="n">
        <v>13536</v>
      </c>
      <c r="F66" s="44" t="s">
        <v>247</v>
      </c>
      <c r="G66" s="53" t="s">
        <v>230</v>
      </c>
      <c r="H66" s="39" t="s">
        <v>220</v>
      </c>
      <c r="I66" s="39" t="s">
        <v>221</v>
      </c>
      <c r="J66" s="51" t="s">
        <v>246</v>
      </c>
      <c r="K66" s="53" t="s">
        <v>213</v>
      </c>
      <c r="L66" s="51" t="s">
        <v>246</v>
      </c>
      <c r="M66" s="41" t="s">
        <v>108</v>
      </c>
      <c r="N66" s="53"/>
      <c r="O66" s="53"/>
      <c r="P66" s="53"/>
      <c r="Q66" s="53"/>
      <c r="R66" s="54" t="n">
        <v>0</v>
      </c>
      <c r="S66" s="54"/>
      <c r="T66" s="46"/>
    </row>
    <row r="67" s="34" customFormat="true" ht="12.75" hidden="false" customHeight="false" outlineLevel="1" collapsed="false">
      <c r="B67" s="44" t="n">
        <v>60</v>
      </c>
      <c r="C67" s="36" t="s">
        <v>27</v>
      </c>
      <c r="D67" s="44" t="n">
        <v>203</v>
      </c>
      <c r="E67" s="44" t="n">
        <v>30009</v>
      </c>
      <c r="F67" s="44" t="s">
        <v>248</v>
      </c>
      <c r="G67" s="53" t="s">
        <v>249</v>
      </c>
      <c r="H67" s="39" t="s">
        <v>220</v>
      </c>
      <c r="I67" s="39" t="s">
        <v>221</v>
      </c>
      <c r="J67" s="51" t="s">
        <v>246</v>
      </c>
      <c r="K67" s="53" t="s">
        <v>125</v>
      </c>
      <c r="L67" s="51" t="s">
        <v>246</v>
      </c>
      <c r="M67" s="41" t="s">
        <v>108</v>
      </c>
      <c r="N67" s="53"/>
      <c r="O67" s="53"/>
      <c r="P67" s="53"/>
      <c r="Q67" s="53"/>
      <c r="R67" s="54" t="n">
        <v>4700</v>
      </c>
      <c r="S67" s="54"/>
      <c r="T67" s="46"/>
    </row>
    <row r="68" s="34" customFormat="true" ht="25.5" hidden="false" customHeight="false" outlineLevel="1" collapsed="false">
      <c r="B68" s="35" t="n">
        <v>61</v>
      </c>
      <c r="C68" s="36" t="s">
        <v>27</v>
      </c>
      <c r="D68" s="37" t="n">
        <v>204</v>
      </c>
      <c r="E68" s="38" t="n">
        <v>631</v>
      </c>
      <c r="F68" s="39" t="s">
        <v>250</v>
      </c>
      <c r="G68" s="40" t="s">
        <v>251</v>
      </c>
      <c r="H68" s="40" t="s">
        <v>45</v>
      </c>
      <c r="I68" s="39" t="s">
        <v>46</v>
      </c>
      <c r="J68" s="39" t="s">
        <v>252</v>
      </c>
      <c r="K68" s="41" t="s">
        <v>253</v>
      </c>
      <c r="L68" s="36" t="s">
        <v>254</v>
      </c>
      <c r="M68" s="41" t="s">
        <v>255</v>
      </c>
      <c r="N68" s="39"/>
      <c r="O68" s="37"/>
      <c r="P68" s="43"/>
      <c r="Q68" s="39"/>
      <c r="R68" s="37"/>
      <c r="S68" s="37" t="n">
        <v>85.21</v>
      </c>
      <c r="T68" s="46"/>
    </row>
    <row r="69" s="34" customFormat="true" ht="25.5" hidden="false" customHeight="false" outlineLevel="1" collapsed="false">
      <c r="B69" s="35" t="n">
        <v>62</v>
      </c>
      <c r="C69" s="36" t="s">
        <v>27</v>
      </c>
      <c r="D69" s="37" t="n">
        <v>204</v>
      </c>
      <c r="E69" s="38" t="n">
        <v>1572</v>
      </c>
      <c r="F69" s="39" t="s">
        <v>256</v>
      </c>
      <c r="G69" s="40" t="s">
        <v>257</v>
      </c>
      <c r="H69" s="40" t="s">
        <v>45</v>
      </c>
      <c r="I69" s="39" t="s">
        <v>46</v>
      </c>
      <c r="J69" s="39" t="s">
        <v>258</v>
      </c>
      <c r="K69" s="41" t="s">
        <v>259</v>
      </c>
      <c r="L69" s="36" t="s">
        <v>260</v>
      </c>
      <c r="M69" s="41" t="s">
        <v>261</v>
      </c>
      <c r="N69" s="39" t="s">
        <v>262</v>
      </c>
      <c r="O69" s="37"/>
      <c r="P69" s="43"/>
      <c r="Q69" s="39"/>
      <c r="R69" s="37"/>
      <c r="S69" s="37" t="n">
        <v>204.93</v>
      </c>
      <c r="T69" s="46"/>
    </row>
    <row r="70" s="34" customFormat="true" ht="25.5" hidden="false" customHeight="false" outlineLevel="1" collapsed="false">
      <c r="B70" s="35" t="n">
        <v>63</v>
      </c>
      <c r="C70" s="36" t="s">
        <v>27</v>
      </c>
      <c r="D70" s="37" t="n">
        <v>204</v>
      </c>
      <c r="E70" s="38" t="n">
        <v>2583</v>
      </c>
      <c r="F70" s="39" t="s">
        <v>263</v>
      </c>
      <c r="G70" s="40" t="s">
        <v>44</v>
      </c>
      <c r="H70" s="40" t="s">
        <v>45</v>
      </c>
      <c r="I70" s="39" t="s">
        <v>46</v>
      </c>
      <c r="J70" s="39" t="s">
        <v>264</v>
      </c>
      <c r="K70" s="41" t="s">
        <v>265</v>
      </c>
      <c r="L70" s="36" t="s">
        <v>266</v>
      </c>
      <c r="M70" s="42" t="s">
        <v>267</v>
      </c>
      <c r="N70" s="39" t="s">
        <v>268</v>
      </c>
      <c r="O70" s="37"/>
      <c r="P70" s="43" t="s">
        <v>269</v>
      </c>
      <c r="Q70" s="39"/>
      <c r="R70" s="37"/>
      <c r="S70" s="37" t="n">
        <v>1148.17</v>
      </c>
      <c r="T70" s="46"/>
    </row>
    <row r="71" s="34" customFormat="true" ht="25.5" hidden="false" customHeight="false" outlineLevel="1" collapsed="false">
      <c r="B71" s="35" t="n">
        <v>64</v>
      </c>
      <c r="C71" s="36" t="s">
        <v>27</v>
      </c>
      <c r="D71" s="37" t="n">
        <v>204</v>
      </c>
      <c r="E71" s="38" t="n">
        <v>2584</v>
      </c>
      <c r="F71" s="39" t="s">
        <v>263</v>
      </c>
      <c r="G71" s="40" t="s">
        <v>44</v>
      </c>
      <c r="H71" s="40" t="s">
        <v>45</v>
      </c>
      <c r="I71" s="39" t="s">
        <v>46</v>
      </c>
      <c r="J71" s="39" t="s">
        <v>270</v>
      </c>
      <c r="K71" s="41" t="s">
        <v>265</v>
      </c>
      <c r="L71" s="36" t="s">
        <v>271</v>
      </c>
      <c r="M71" s="42" t="s">
        <v>272</v>
      </c>
      <c r="N71" s="39" t="s">
        <v>273</v>
      </c>
      <c r="O71" s="37"/>
      <c r="P71" s="43" t="s">
        <v>274</v>
      </c>
      <c r="Q71" s="39"/>
      <c r="R71" s="37"/>
      <c r="S71" s="37" t="n">
        <v>1985.26</v>
      </c>
      <c r="T71" s="46"/>
    </row>
    <row r="72" s="34" customFormat="true" ht="140.25" hidden="false" customHeight="false" outlineLevel="1" collapsed="false">
      <c r="B72" s="35" t="n">
        <v>65</v>
      </c>
      <c r="C72" s="36" t="s">
        <v>27</v>
      </c>
      <c r="D72" s="37" t="n">
        <v>204</v>
      </c>
      <c r="E72" s="38" t="n">
        <v>2585</v>
      </c>
      <c r="F72" s="39" t="s">
        <v>275</v>
      </c>
      <c r="G72" s="40" t="s">
        <v>44</v>
      </c>
      <c r="H72" s="40" t="s">
        <v>45</v>
      </c>
      <c r="I72" s="39" t="s">
        <v>46</v>
      </c>
      <c r="J72" s="39" t="s">
        <v>276</v>
      </c>
      <c r="K72" s="41" t="s">
        <v>277</v>
      </c>
      <c r="L72" s="58" t="s">
        <v>278</v>
      </c>
      <c r="M72" s="42" t="s">
        <v>267</v>
      </c>
      <c r="N72" s="39" t="s">
        <v>279</v>
      </c>
      <c r="O72" s="37"/>
      <c r="P72" s="43" t="s">
        <v>280</v>
      </c>
      <c r="Q72" s="39"/>
      <c r="R72" s="37"/>
      <c r="S72" s="37" t="n">
        <v>110.03</v>
      </c>
      <c r="T72" s="46"/>
    </row>
    <row r="73" s="34" customFormat="true" ht="293.25" hidden="false" customHeight="false" outlineLevel="1" collapsed="false">
      <c r="B73" s="35" t="n">
        <v>66</v>
      </c>
      <c r="C73" s="36" t="s">
        <v>27</v>
      </c>
      <c r="D73" s="37" t="n">
        <v>204</v>
      </c>
      <c r="E73" s="38" t="n">
        <v>2690</v>
      </c>
      <c r="F73" s="39" t="s">
        <v>275</v>
      </c>
      <c r="G73" s="40"/>
      <c r="H73" s="39" t="s">
        <v>55</v>
      </c>
      <c r="I73" s="39" t="s">
        <v>56</v>
      </c>
      <c r="J73" s="39" t="s">
        <v>276</v>
      </c>
      <c r="K73" s="41" t="s">
        <v>277</v>
      </c>
      <c r="L73" s="58" t="s">
        <v>281</v>
      </c>
      <c r="M73" s="42" t="s">
        <v>267</v>
      </c>
      <c r="N73" s="39" t="s">
        <v>282</v>
      </c>
      <c r="O73" s="37"/>
      <c r="P73" s="43" t="s">
        <v>280</v>
      </c>
      <c r="Q73" s="39"/>
      <c r="R73" s="37"/>
      <c r="S73" s="37" t="n">
        <v>336.54</v>
      </c>
      <c r="T73" s="46"/>
    </row>
    <row r="74" s="34" customFormat="true" ht="25.5" hidden="false" customHeight="false" outlineLevel="1" collapsed="false">
      <c r="B74" s="35" t="n">
        <v>67</v>
      </c>
      <c r="C74" s="36" t="s">
        <v>27</v>
      </c>
      <c r="D74" s="37" t="n">
        <v>204</v>
      </c>
      <c r="E74" s="45" t="n">
        <v>700</v>
      </c>
      <c r="F74" s="39" t="s">
        <v>283</v>
      </c>
      <c r="G74" s="39" t="s">
        <v>284</v>
      </c>
      <c r="H74" s="39" t="s">
        <v>55</v>
      </c>
      <c r="I74" s="39" t="s">
        <v>56</v>
      </c>
      <c r="J74" s="39" t="s">
        <v>285</v>
      </c>
      <c r="K74" s="41" t="s">
        <v>259</v>
      </c>
      <c r="L74" s="36" t="s">
        <v>286</v>
      </c>
      <c r="M74" s="41" t="s">
        <v>287</v>
      </c>
      <c r="N74" s="39" t="s">
        <v>288</v>
      </c>
      <c r="O74" s="37"/>
      <c r="P74" s="43"/>
      <c r="Q74" s="39"/>
      <c r="R74" s="37"/>
      <c r="S74" s="37" t="n">
        <v>421.59</v>
      </c>
      <c r="T74" s="46"/>
    </row>
    <row r="75" s="34" customFormat="true" ht="25.5" hidden="false" customHeight="false" outlineLevel="1" collapsed="false">
      <c r="B75" s="44" t="n">
        <v>68</v>
      </c>
      <c r="C75" s="36" t="s">
        <v>27</v>
      </c>
      <c r="D75" s="44" t="n">
        <v>204</v>
      </c>
      <c r="E75" s="45" t="n">
        <v>1573</v>
      </c>
      <c r="F75" s="39" t="s">
        <v>283</v>
      </c>
      <c r="G75" s="39" t="s">
        <v>289</v>
      </c>
      <c r="H75" s="39" t="s">
        <v>55</v>
      </c>
      <c r="I75" s="39" t="s">
        <v>56</v>
      </c>
      <c r="J75" s="39" t="s">
        <v>290</v>
      </c>
      <c r="K75" s="41" t="s">
        <v>259</v>
      </c>
      <c r="L75" s="36" t="s">
        <v>291</v>
      </c>
      <c r="M75" s="41" t="s">
        <v>261</v>
      </c>
      <c r="N75" s="39" t="s">
        <v>292</v>
      </c>
      <c r="O75" s="44"/>
      <c r="P75" s="43"/>
      <c r="Q75" s="39"/>
      <c r="R75" s="44" t="n">
        <v>4.43</v>
      </c>
      <c r="S75" s="44"/>
      <c r="T75" s="46"/>
    </row>
    <row r="76" s="34" customFormat="true" ht="38.25" hidden="false" customHeight="false" outlineLevel="1" collapsed="false">
      <c r="B76" s="44" t="n">
        <v>69</v>
      </c>
      <c r="C76" s="36" t="s">
        <v>27</v>
      </c>
      <c r="D76" s="44" t="n">
        <v>204</v>
      </c>
      <c r="E76" s="45" t="n">
        <v>1574</v>
      </c>
      <c r="F76" s="39" t="s">
        <v>283</v>
      </c>
      <c r="G76" s="39" t="s">
        <v>293</v>
      </c>
      <c r="H76" s="39" t="s">
        <v>55</v>
      </c>
      <c r="I76" s="39" t="s">
        <v>56</v>
      </c>
      <c r="J76" s="39" t="s">
        <v>294</v>
      </c>
      <c r="K76" s="41" t="s">
        <v>259</v>
      </c>
      <c r="L76" s="36" t="s">
        <v>63</v>
      </c>
      <c r="M76" s="41" t="s">
        <v>261</v>
      </c>
      <c r="N76" s="39" t="s">
        <v>295</v>
      </c>
      <c r="O76" s="44"/>
      <c r="P76" s="43"/>
      <c r="Q76" s="39"/>
      <c r="R76" s="44" t="n">
        <v>696.81</v>
      </c>
      <c r="S76" s="44"/>
      <c r="T76" s="46"/>
    </row>
    <row r="77" s="34" customFormat="true" ht="38.25" hidden="false" customHeight="false" outlineLevel="1" collapsed="false">
      <c r="B77" s="44" t="n">
        <v>70</v>
      </c>
      <c r="C77" s="36" t="s">
        <v>27</v>
      </c>
      <c r="D77" s="44" t="n">
        <v>204</v>
      </c>
      <c r="E77" s="45" t="n">
        <v>1575</v>
      </c>
      <c r="F77" s="39" t="s">
        <v>296</v>
      </c>
      <c r="G77" s="39" t="s">
        <v>297</v>
      </c>
      <c r="H77" s="39" t="s">
        <v>55</v>
      </c>
      <c r="I77" s="39" t="s">
        <v>56</v>
      </c>
      <c r="J77" s="39" t="s">
        <v>298</v>
      </c>
      <c r="K77" s="41" t="s">
        <v>259</v>
      </c>
      <c r="L77" s="36" t="s">
        <v>63</v>
      </c>
      <c r="M77" s="41" t="s">
        <v>74</v>
      </c>
      <c r="N77" s="39" t="s">
        <v>299</v>
      </c>
      <c r="O77" s="44"/>
      <c r="P77" s="43"/>
      <c r="Q77" s="39"/>
      <c r="R77" s="44" t="n">
        <v>108.93</v>
      </c>
      <c r="S77" s="44"/>
      <c r="T77" s="46"/>
    </row>
    <row r="78" s="34" customFormat="true" ht="51" hidden="false" customHeight="false" outlineLevel="1" collapsed="false">
      <c r="B78" s="35" t="n">
        <v>71</v>
      </c>
      <c r="C78" s="36" t="s">
        <v>27</v>
      </c>
      <c r="D78" s="37" t="n">
        <v>204</v>
      </c>
      <c r="E78" s="45" t="n">
        <v>1576</v>
      </c>
      <c r="F78" s="39" t="s">
        <v>296</v>
      </c>
      <c r="G78" s="39" t="s">
        <v>300</v>
      </c>
      <c r="H78" s="39" t="s">
        <v>55</v>
      </c>
      <c r="I78" s="39" t="s">
        <v>56</v>
      </c>
      <c r="J78" s="39" t="s">
        <v>301</v>
      </c>
      <c r="K78" s="41" t="s">
        <v>259</v>
      </c>
      <c r="L78" s="36" t="s">
        <v>302</v>
      </c>
      <c r="M78" s="41" t="s">
        <v>261</v>
      </c>
      <c r="N78" s="39" t="s">
        <v>303</v>
      </c>
      <c r="O78" s="37"/>
      <c r="P78" s="43"/>
      <c r="Q78" s="39"/>
      <c r="R78" s="37"/>
      <c r="S78" s="37" t="n">
        <v>66.32</v>
      </c>
      <c r="T78" s="46"/>
    </row>
    <row r="79" s="34" customFormat="true" ht="38.25" hidden="false" customHeight="false" outlineLevel="1" collapsed="false">
      <c r="B79" s="44" t="n">
        <v>72</v>
      </c>
      <c r="C79" s="36" t="s">
        <v>27</v>
      </c>
      <c r="D79" s="44" t="n">
        <v>204</v>
      </c>
      <c r="E79" s="45" t="n">
        <v>1608</v>
      </c>
      <c r="F79" s="39" t="s">
        <v>304</v>
      </c>
      <c r="G79" s="39" t="s">
        <v>61</v>
      </c>
      <c r="H79" s="39" t="s">
        <v>55</v>
      </c>
      <c r="I79" s="39" t="s">
        <v>56</v>
      </c>
      <c r="J79" s="39" t="s">
        <v>305</v>
      </c>
      <c r="K79" s="41" t="s">
        <v>259</v>
      </c>
      <c r="L79" s="36" t="s">
        <v>67</v>
      </c>
      <c r="M79" s="41" t="s">
        <v>261</v>
      </c>
      <c r="N79" s="39" t="s">
        <v>306</v>
      </c>
      <c r="O79" s="44"/>
      <c r="P79" s="43"/>
      <c r="Q79" s="39"/>
      <c r="R79" s="44" t="n">
        <v>499.18</v>
      </c>
      <c r="S79" s="44"/>
      <c r="T79" s="46"/>
    </row>
    <row r="80" s="34" customFormat="true" ht="38.25" hidden="false" customHeight="false" outlineLevel="1" collapsed="false">
      <c r="B80" s="44" t="n">
        <v>73</v>
      </c>
      <c r="C80" s="36" t="s">
        <v>27</v>
      </c>
      <c r="D80" s="44" t="n">
        <v>204</v>
      </c>
      <c r="E80" s="45" t="n">
        <v>1609</v>
      </c>
      <c r="F80" s="39" t="s">
        <v>307</v>
      </c>
      <c r="G80" s="39" t="s">
        <v>61</v>
      </c>
      <c r="H80" s="39" t="s">
        <v>55</v>
      </c>
      <c r="I80" s="39" t="s">
        <v>56</v>
      </c>
      <c r="J80" s="39" t="s">
        <v>308</v>
      </c>
      <c r="K80" s="41" t="s">
        <v>259</v>
      </c>
      <c r="L80" s="36" t="s">
        <v>309</v>
      </c>
      <c r="M80" s="41" t="s">
        <v>310</v>
      </c>
      <c r="N80" s="39" t="s">
        <v>311</v>
      </c>
      <c r="O80" s="44"/>
      <c r="P80" s="43"/>
      <c r="Q80" s="39"/>
      <c r="R80" s="44"/>
      <c r="S80" s="44" t="n">
        <v>82.12</v>
      </c>
      <c r="T80" s="46"/>
    </row>
    <row r="81" s="34" customFormat="true" ht="38.25" hidden="false" customHeight="false" outlineLevel="1" collapsed="false">
      <c r="B81" s="44" t="n">
        <v>74</v>
      </c>
      <c r="C81" s="36" t="s">
        <v>27</v>
      </c>
      <c r="D81" s="44" t="n">
        <v>204</v>
      </c>
      <c r="E81" s="45" t="n">
        <v>1616</v>
      </c>
      <c r="F81" s="39" t="s">
        <v>312</v>
      </c>
      <c r="G81" s="39" t="s">
        <v>54</v>
      </c>
      <c r="H81" s="39" t="s">
        <v>55</v>
      </c>
      <c r="I81" s="39" t="s">
        <v>56</v>
      </c>
      <c r="J81" s="39" t="s">
        <v>313</v>
      </c>
      <c r="K81" s="41" t="s">
        <v>259</v>
      </c>
      <c r="L81" s="36" t="s">
        <v>58</v>
      </c>
      <c r="M81" s="41" t="s">
        <v>261</v>
      </c>
      <c r="N81" s="39" t="s">
        <v>314</v>
      </c>
      <c r="O81" s="44"/>
      <c r="P81" s="43"/>
      <c r="Q81" s="39"/>
      <c r="R81" s="44" t="n">
        <v>32.33</v>
      </c>
      <c r="S81" s="44"/>
      <c r="T81" s="46"/>
    </row>
    <row r="82" s="34" customFormat="true" ht="25.5" hidden="false" customHeight="false" outlineLevel="1" collapsed="false">
      <c r="B82" s="44" t="n">
        <v>75</v>
      </c>
      <c r="C82" s="36" t="s">
        <v>27</v>
      </c>
      <c r="D82" s="44" t="n">
        <v>204</v>
      </c>
      <c r="E82" s="45" t="n">
        <v>12053</v>
      </c>
      <c r="F82" s="39" t="s">
        <v>315</v>
      </c>
      <c r="G82" s="39" t="s">
        <v>316</v>
      </c>
      <c r="H82" s="39" t="s">
        <v>55</v>
      </c>
      <c r="I82" s="39" t="s">
        <v>56</v>
      </c>
      <c r="J82" s="39" t="s">
        <v>317</v>
      </c>
      <c r="K82" s="41" t="s">
        <v>318</v>
      </c>
      <c r="L82" s="36" t="s">
        <v>319</v>
      </c>
      <c r="M82" s="41" t="s">
        <v>320</v>
      </c>
      <c r="N82" s="39"/>
      <c r="O82" s="44"/>
      <c r="P82" s="43"/>
      <c r="Q82" s="39"/>
      <c r="R82" s="44"/>
      <c r="S82" s="44" t="n">
        <v>560.83</v>
      </c>
      <c r="T82" s="46"/>
    </row>
    <row r="83" s="34" customFormat="true" ht="38.25" hidden="false" customHeight="false" outlineLevel="1" collapsed="false">
      <c r="B83" s="44" t="n">
        <v>76</v>
      </c>
      <c r="C83" s="36" t="s">
        <v>27</v>
      </c>
      <c r="D83" s="44" t="n">
        <v>204</v>
      </c>
      <c r="E83" s="45" t="n">
        <v>2389</v>
      </c>
      <c r="F83" s="39" t="s">
        <v>321</v>
      </c>
      <c r="G83" s="39" t="s">
        <v>322</v>
      </c>
      <c r="H83" s="39" t="s">
        <v>55</v>
      </c>
      <c r="I83" s="39" t="s">
        <v>56</v>
      </c>
      <c r="J83" s="39" t="s">
        <v>323</v>
      </c>
      <c r="K83" s="41" t="s">
        <v>324</v>
      </c>
      <c r="L83" s="36" t="s">
        <v>325</v>
      </c>
      <c r="M83" s="41" t="s">
        <v>326</v>
      </c>
      <c r="N83" s="39" t="s">
        <v>327</v>
      </c>
      <c r="O83" s="44"/>
      <c r="P83" s="43" t="s">
        <v>328</v>
      </c>
      <c r="Q83" s="39"/>
      <c r="R83" s="44"/>
      <c r="S83" s="44" t="n">
        <v>3019.75</v>
      </c>
      <c r="T83" s="46"/>
    </row>
    <row r="84" s="34" customFormat="true" ht="38.25" hidden="false" customHeight="false" outlineLevel="1" collapsed="false">
      <c r="B84" s="44" t="n">
        <v>77</v>
      </c>
      <c r="C84" s="36" t="s">
        <v>27</v>
      </c>
      <c r="D84" s="44" t="n">
        <v>204</v>
      </c>
      <c r="E84" s="45" t="n">
        <v>2390</v>
      </c>
      <c r="F84" s="39" t="s">
        <v>321</v>
      </c>
      <c r="G84" s="39" t="s">
        <v>329</v>
      </c>
      <c r="H84" s="39" t="s">
        <v>55</v>
      </c>
      <c r="I84" s="39" t="s">
        <v>56</v>
      </c>
      <c r="J84" s="39" t="s">
        <v>330</v>
      </c>
      <c r="K84" s="41" t="s">
        <v>331</v>
      </c>
      <c r="L84" s="36" t="s">
        <v>330</v>
      </c>
      <c r="M84" s="41" t="s">
        <v>332</v>
      </c>
      <c r="N84" s="39" t="s">
        <v>333</v>
      </c>
      <c r="O84" s="44"/>
      <c r="P84" s="43" t="s">
        <v>334</v>
      </c>
      <c r="Q84" s="39"/>
      <c r="R84" s="44" t="n">
        <v>566.64</v>
      </c>
      <c r="S84" s="44"/>
      <c r="T84" s="46"/>
    </row>
    <row r="85" s="34" customFormat="true" ht="38.25" hidden="false" customHeight="false" outlineLevel="1" collapsed="false">
      <c r="B85" s="44" t="n">
        <v>78</v>
      </c>
      <c r="C85" s="36" t="s">
        <v>27</v>
      </c>
      <c r="D85" s="44" t="n">
        <v>204</v>
      </c>
      <c r="E85" s="45" t="n">
        <v>2391</v>
      </c>
      <c r="F85" s="39" t="s">
        <v>321</v>
      </c>
      <c r="G85" s="39" t="s">
        <v>329</v>
      </c>
      <c r="H85" s="39" t="s">
        <v>55</v>
      </c>
      <c r="I85" s="39" t="s">
        <v>56</v>
      </c>
      <c r="J85" s="39" t="s">
        <v>330</v>
      </c>
      <c r="K85" s="41" t="s">
        <v>331</v>
      </c>
      <c r="L85" s="36" t="s">
        <v>330</v>
      </c>
      <c r="M85" s="41" t="s">
        <v>332</v>
      </c>
      <c r="N85" s="39" t="s">
        <v>335</v>
      </c>
      <c r="O85" s="44"/>
      <c r="P85" s="43" t="s">
        <v>334</v>
      </c>
      <c r="Q85" s="39"/>
      <c r="R85" s="44" t="n">
        <v>162.73</v>
      </c>
      <c r="S85" s="44"/>
      <c r="T85" s="46"/>
    </row>
    <row r="86" s="34" customFormat="true" ht="38.25" hidden="false" customHeight="false" outlineLevel="1" collapsed="false">
      <c r="B86" s="44" t="n">
        <v>79</v>
      </c>
      <c r="C86" s="36" t="s">
        <v>27</v>
      </c>
      <c r="D86" s="44" t="n">
        <v>204</v>
      </c>
      <c r="E86" s="45" t="n">
        <v>2400</v>
      </c>
      <c r="F86" s="39" t="s">
        <v>336</v>
      </c>
      <c r="G86" s="39" t="s">
        <v>337</v>
      </c>
      <c r="H86" s="39" t="s">
        <v>55</v>
      </c>
      <c r="I86" s="39" t="s">
        <v>56</v>
      </c>
      <c r="J86" s="39" t="s">
        <v>330</v>
      </c>
      <c r="K86" s="41" t="s">
        <v>331</v>
      </c>
      <c r="L86" s="36" t="s">
        <v>330</v>
      </c>
      <c r="M86" s="41" t="s">
        <v>332</v>
      </c>
      <c r="N86" s="39" t="s">
        <v>338</v>
      </c>
      <c r="O86" s="44"/>
      <c r="P86" s="43" t="s">
        <v>334</v>
      </c>
      <c r="Q86" s="39"/>
      <c r="R86" s="44" t="n">
        <v>0</v>
      </c>
      <c r="S86" s="44"/>
      <c r="T86" s="46"/>
    </row>
    <row r="87" s="34" customFormat="true" ht="51" hidden="false" customHeight="false" outlineLevel="1" collapsed="false">
      <c r="B87" s="44" t="n">
        <v>80</v>
      </c>
      <c r="C87" s="36" t="s">
        <v>27</v>
      </c>
      <c r="D87" s="44" t="n">
        <v>204</v>
      </c>
      <c r="E87" s="45" t="n">
        <v>2401</v>
      </c>
      <c r="F87" s="39" t="s">
        <v>336</v>
      </c>
      <c r="G87" s="39" t="s">
        <v>339</v>
      </c>
      <c r="H87" s="39" t="s">
        <v>55</v>
      </c>
      <c r="I87" s="39" t="s">
        <v>56</v>
      </c>
      <c r="J87" s="39" t="s">
        <v>340</v>
      </c>
      <c r="K87" s="41" t="s">
        <v>331</v>
      </c>
      <c r="L87" s="36" t="s">
        <v>341</v>
      </c>
      <c r="M87" s="41" t="s">
        <v>326</v>
      </c>
      <c r="N87" s="39" t="s">
        <v>342</v>
      </c>
      <c r="O87" s="44"/>
      <c r="P87" s="43" t="s">
        <v>343</v>
      </c>
      <c r="Q87" s="39"/>
      <c r="R87" s="44" t="n">
        <v>0</v>
      </c>
      <c r="S87" s="44"/>
      <c r="T87" s="46"/>
    </row>
    <row r="88" s="34" customFormat="true" ht="51" hidden="false" customHeight="false" outlineLevel="1" collapsed="false">
      <c r="B88" s="35" t="n">
        <v>81</v>
      </c>
      <c r="C88" s="36" t="s">
        <v>27</v>
      </c>
      <c r="D88" s="37" t="n">
        <v>204</v>
      </c>
      <c r="E88" s="45" t="n">
        <v>2402</v>
      </c>
      <c r="F88" s="39" t="s">
        <v>336</v>
      </c>
      <c r="G88" s="39" t="s">
        <v>344</v>
      </c>
      <c r="H88" s="39" t="s">
        <v>55</v>
      </c>
      <c r="I88" s="39" t="s">
        <v>56</v>
      </c>
      <c r="J88" s="39" t="s">
        <v>345</v>
      </c>
      <c r="K88" s="41" t="s">
        <v>331</v>
      </c>
      <c r="L88" s="36" t="s">
        <v>346</v>
      </c>
      <c r="M88" s="41" t="s">
        <v>326</v>
      </c>
      <c r="N88" s="39" t="s">
        <v>347</v>
      </c>
      <c r="O88" s="37"/>
      <c r="P88" s="43" t="s">
        <v>328</v>
      </c>
      <c r="Q88" s="39"/>
      <c r="R88" s="37"/>
      <c r="S88" s="37" t="n">
        <v>3221.43</v>
      </c>
      <c r="T88" s="46"/>
    </row>
    <row r="89" s="34" customFormat="true" ht="51" hidden="false" customHeight="false" outlineLevel="1" collapsed="false">
      <c r="B89" s="44" t="n">
        <v>82</v>
      </c>
      <c r="C89" s="36" t="s">
        <v>27</v>
      </c>
      <c r="D89" s="44" t="n">
        <v>204</v>
      </c>
      <c r="E89" s="45" t="n">
        <v>2403</v>
      </c>
      <c r="F89" s="39" t="s">
        <v>336</v>
      </c>
      <c r="G89" s="39" t="s">
        <v>344</v>
      </c>
      <c r="H89" s="39" t="s">
        <v>55</v>
      </c>
      <c r="I89" s="39" t="s">
        <v>56</v>
      </c>
      <c r="J89" s="39" t="s">
        <v>340</v>
      </c>
      <c r="K89" s="41" t="s">
        <v>331</v>
      </c>
      <c r="L89" s="36" t="s">
        <v>341</v>
      </c>
      <c r="M89" s="41" t="s">
        <v>326</v>
      </c>
      <c r="N89" s="39" t="s">
        <v>348</v>
      </c>
      <c r="O89" s="44"/>
      <c r="P89" s="43" t="s">
        <v>343</v>
      </c>
      <c r="Q89" s="39"/>
      <c r="R89" s="44" t="n">
        <v>0</v>
      </c>
      <c r="S89" s="44"/>
      <c r="T89" s="46"/>
    </row>
    <row r="90" s="34" customFormat="true" ht="51" hidden="false" customHeight="false" outlineLevel="1" collapsed="false">
      <c r="B90" s="44" t="n">
        <v>83</v>
      </c>
      <c r="C90" s="36" t="s">
        <v>27</v>
      </c>
      <c r="D90" s="44" t="n">
        <v>204</v>
      </c>
      <c r="E90" s="45" t="n">
        <v>2404</v>
      </c>
      <c r="F90" s="39" t="s">
        <v>336</v>
      </c>
      <c r="G90" s="39" t="s">
        <v>344</v>
      </c>
      <c r="H90" s="39" t="s">
        <v>55</v>
      </c>
      <c r="I90" s="39" t="s">
        <v>56</v>
      </c>
      <c r="J90" s="39" t="s">
        <v>340</v>
      </c>
      <c r="K90" s="41" t="s">
        <v>331</v>
      </c>
      <c r="L90" s="36" t="s">
        <v>341</v>
      </c>
      <c r="M90" s="41" t="s">
        <v>326</v>
      </c>
      <c r="N90" s="39" t="s">
        <v>349</v>
      </c>
      <c r="O90" s="44"/>
      <c r="P90" s="43" t="s">
        <v>343</v>
      </c>
      <c r="Q90" s="39"/>
      <c r="R90" s="44" t="n">
        <v>192.96</v>
      </c>
      <c r="S90" s="44"/>
      <c r="T90" s="46"/>
    </row>
    <row r="91" s="34" customFormat="true" ht="51" hidden="false" customHeight="false" outlineLevel="1" collapsed="false">
      <c r="B91" s="44" t="n">
        <v>84</v>
      </c>
      <c r="C91" s="36" t="s">
        <v>27</v>
      </c>
      <c r="D91" s="44" t="n">
        <v>204</v>
      </c>
      <c r="E91" s="45" t="n">
        <v>2454</v>
      </c>
      <c r="F91" s="39" t="s">
        <v>350</v>
      </c>
      <c r="G91" s="39" t="s">
        <v>351</v>
      </c>
      <c r="H91" s="39" t="s">
        <v>55</v>
      </c>
      <c r="I91" s="39" t="s">
        <v>56</v>
      </c>
      <c r="J91" s="39" t="s">
        <v>352</v>
      </c>
      <c r="K91" s="41" t="s">
        <v>331</v>
      </c>
      <c r="L91" s="36" t="s">
        <v>353</v>
      </c>
      <c r="M91" s="41" t="s">
        <v>326</v>
      </c>
      <c r="N91" s="39" t="s">
        <v>354</v>
      </c>
      <c r="O91" s="44"/>
      <c r="P91" s="43" t="s">
        <v>355</v>
      </c>
      <c r="Q91" s="39"/>
      <c r="R91" s="44" t="n">
        <v>8815.93</v>
      </c>
      <c r="S91" s="44"/>
      <c r="T91" s="46"/>
    </row>
    <row r="92" s="34" customFormat="true" ht="51" hidden="false" customHeight="false" outlineLevel="1" collapsed="false">
      <c r="B92" s="44" t="n">
        <v>85</v>
      </c>
      <c r="C92" s="36" t="s">
        <v>27</v>
      </c>
      <c r="D92" s="44" t="n">
        <v>204</v>
      </c>
      <c r="E92" s="45" t="n">
        <v>2455</v>
      </c>
      <c r="F92" s="39" t="s">
        <v>350</v>
      </c>
      <c r="G92" s="39" t="s">
        <v>351</v>
      </c>
      <c r="H92" s="39" t="s">
        <v>55</v>
      </c>
      <c r="I92" s="39" t="s">
        <v>56</v>
      </c>
      <c r="J92" s="39" t="s">
        <v>352</v>
      </c>
      <c r="K92" s="41" t="s">
        <v>331</v>
      </c>
      <c r="L92" s="36" t="s">
        <v>353</v>
      </c>
      <c r="M92" s="41" t="s">
        <v>326</v>
      </c>
      <c r="N92" s="39" t="s">
        <v>356</v>
      </c>
      <c r="O92" s="44"/>
      <c r="P92" s="43" t="s">
        <v>355</v>
      </c>
      <c r="Q92" s="39"/>
      <c r="R92" s="44" t="n">
        <v>11527.17</v>
      </c>
      <c r="S92" s="44"/>
      <c r="T92" s="46"/>
    </row>
    <row r="93" s="34" customFormat="true" ht="51" hidden="false" customHeight="false" outlineLevel="1" collapsed="false">
      <c r="B93" s="44" t="n">
        <v>86</v>
      </c>
      <c r="C93" s="36" t="s">
        <v>27</v>
      </c>
      <c r="D93" s="44" t="n">
        <v>204</v>
      </c>
      <c r="E93" s="45" t="n">
        <v>2456</v>
      </c>
      <c r="F93" s="39" t="s">
        <v>350</v>
      </c>
      <c r="G93" s="39" t="s">
        <v>351</v>
      </c>
      <c r="H93" s="39" t="s">
        <v>55</v>
      </c>
      <c r="I93" s="39" t="s">
        <v>56</v>
      </c>
      <c r="J93" s="39" t="s">
        <v>352</v>
      </c>
      <c r="K93" s="41" t="s">
        <v>331</v>
      </c>
      <c r="L93" s="36" t="s">
        <v>353</v>
      </c>
      <c r="M93" s="41" t="s">
        <v>326</v>
      </c>
      <c r="N93" s="39" t="s">
        <v>357</v>
      </c>
      <c r="O93" s="44"/>
      <c r="P93" s="43" t="s">
        <v>355</v>
      </c>
      <c r="Q93" s="39"/>
      <c r="R93" s="44" t="n">
        <v>5101.52</v>
      </c>
      <c r="S93" s="44"/>
      <c r="T93" s="46"/>
    </row>
    <row r="94" s="34" customFormat="true" ht="51" hidden="false" customHeight="false" outlineLevel="1" collapsed="false">
      <c r="B94" s="44" t="n">
        <v>87</v>
      </c>
      <c r="C94" s="36" t="s">
        <v>27</v>
      </c>
      <c r="D94" s="44" t="n">
        <v>204</v>
      </c>
      <c r="E94" s="45" t="n">
        <v>2457</v>
      </c>
      <c r="F94" s="39" t="s">
        <v>350</v>
      </c>
      <c r="G94" s="39" t="s">
        <v>351</v>
      </c>
      <c r="H94" s="39" t="s">
        <v>55</v>
      </c>
      <c r="I94" s="39" t="s">
        <v>56</v>
      </c>
      <c r="J94" s="39" t="s">
        <v>345</v>
      </c>
      <c r="K94" s="41" t="s">
        <v>331</v>
      </c>
      <c r="L94" s="36" t="s">
        <v>346</v>
      </c>
      <c r="M94" s="41" t="s">
        <v>326</v>
      </c>
      <c r="N94" s="39" t="s">
        <v>358</v>
      </c>
      <c r="O94" s="44"/>
      <c r="P94" s="43" t="s">
        <v>328</v>
      </c>
      <c r="Q94" s="39"/>
      <c r="R94" s="44"/>
      <c r="S94" s="44" t="n">
        <v>1759.91</v>
      </c>
      <c r="T94" s="46"/>
    </row>
    <row r="95" s="34" customFormat="true" ht="51" hidden="false" customHeight="false" outlineLevel="1" collapsed="false">
      <c r="B95" s="44" t="n">
        <v>88</v>
      </c>
      <c r="C95" s="36" t="s">
        <v>27</v>
      </c>
      <c r="D95" s="44" t="n">
        <v>204</v>
      </c>
      <c r="E95" s="45" t="n">
        <v>2472</v>
      </c>
      <c r="F95" s="39" t="s">
        <v>359</v>
      </c>
      <c r="G95" s="39" t="s">
        <v>61</v>
      </c>
      <c r="H95" s="39" t="s">
        <v>55</v>
      </c>
      <c r="I95" s="39" t="s">
        <v>56</v>
      </c>
      <c r="J95" s="39" t="s">
        <v>352</v>
      </c>
      <c r="K95" s="41" t="s">
        <v>331</v>
      </c>
      <c r="L95" s="36" t="s">
        <v>353</v>
      </c>
      <c r="M95" s="41" t="s">
        <v>326</v>
      </c>
      <c r="N95" s="39" t="s">
        <v>360</v>
      </c>
      <c r="O95" s="44"/>
      <c r="P95" s="43" t="s">
        <v>355</v>
      </c>
      <c r="Q95" s="39"/>
      <c r="R95" s="44" t="n">
        <v>16242.91</v>
      </c>
      <c r="S95" s="44"/>
      <c r="T95" s="46"/>
    </row>
    <row r="96" s="34" customFormat="true" ht="51" hidden="false" customHeight="false" outlineLevel="1" collapsed="false">
      <c r="B96" s="44" t="n">
        <v>89</v>
      </c>
      <c r="C96" s="36" t="s">
        <v>27</v>
      </c>
      <c r="D96" s="44" t="n">
        <v>204</v>
      </c>
      <c r="E96" s="45" t="n">
        <v>2480</v>
      </c>
      <c r="F96" s="39" t="s">
        <v>361</v>
      </c>
      <c r="G96" s="39" t="s">
        <v>284</v>
      </c>
      <c r="H96" s="39" t="s">
        <v>55</v>
      </c>
      <c r="I96" s="39" t="s">
        <v>56</v>
      </c>
      <c r="J96" s="39" t="s">
        <v>352</v>
      </c>
      <c r="K96" s="41" t="s">
        <v>331</v>
      </c>
      <c r="L96" s="36" t="s">
        <v>353</v>
      </c>
      <c r="M96" s="41" t="s">
        <v>326</v>
      </c>
      <c r="N96" s="39" t="s">
        <v>362</v>
      </c>
      <c r="O96" s="44"/>
      <c r="P96" s="43" t="s">
        <v>355</v>
      </c>
      <c r="Q96" s="39"/>
      <c r="R96" s="44" t="n">
        <v>6976.83</v>
      </c>
      <c r="S96" s="44"/>
      <c r="T96" s="46"/>
    </row>
    <row r="97" s="34" customFormat="true" ht="51" hidden="false" customHeight="false" outlineLevel="1" collapsed="false">
      <c r="B97" s="44" t="n">
        <v>90</v>
      </c>
      <c r="C97" s="36" t="s">
        <v>27</v>
      </c>
      <c r="D97" s="44" t="n">
        <v>204</v>
      </c>
      <c r="E97" s="45" t="n">
        <v>2481</v>
      </c>
      <c r="F97" s="39" t="s">
        <v>363</v>
      </c>
      <c r="G97" s="39" t="s">
        <v>284</v>
      </c>
      <c r="H97" s="39" t="s">
        <v>55</v>
      </c>
      <c r="I97" s="39" t="s">
        <v>56</v>
      </c>
      <c r="J97" s="39" t="s">
        <v>352</v>
      </c>
      <c r="K97" s="41" t="s">
        <v>331</v>
      </c>
      <c r="L97" s="36" t="s">
        <v>353</v>
      </c>
      <c r="M97" s="41" t="s">
        <v>326</v>
      </c>
      <c r="N97" s="39" t="s">
        <v>362</v>
      </c>
      <c r="O97" s="44"/>
      <c r="P97" s="43" t="s">
        <v>355</v>
      </c>
      <c r="Q97" s="39"/>
      <c r="R97" s="44" t="n">
        <v>2084.68</v>
      </c>
      <c r="S97" s="44"/>
      <c r="T97" s="46"/>
    </row>
    <row r="98" s="34" customFormat="true" ht="25.5" hidden="false" customHeight="false" outlineLevel="1" collapsed="false">
      <c r="B98" s="35" t="n">
        <v>91</v>
      </c>
      <c r="C98" s="36" t="s">
        <v>27</v>
      </c>
      <c r="D98" s="37" t="n">
        <v>204</v>
      </c>
      <c r="E98" s="45" t="n">
        <v>2579</v>
      </c>
      <c r="F98" s="39" t="s">
        <v>364</v>
      </c>
      <c r="G98" s="39" t="s">
        <v>257</v>
      </c>
      <c r="H98" s="39" t="s">
        <v>55</v>
      </c>
      <c r="I98" s="39" t="s">
        <v>56</v>
      </c>
      <c r="J98" s="39" t="s">
        <v>365</v>
      </c>
      <c r="K98" s="41" t="s">
        <v>277</v>
      </c>
      <c r="L98" s="36" t="s">
        <v>366</v>
      </c>
      <c r="M98" s="41" t="s">
        <v>332</v>
      </c>
      <c r="N98" s="39" t="s">
        <v>367</v>
      </c>
      <c r="O98" s="37"/>
      <c r="P98" s="43" t="s">
        <v>368</v>
      </c>
      <c r="Q98" s="39"/>
      <c r="R98" s="37"/>
      <c r="S98" s="37" t="n">
        <v>299.6</v>
      </c>
      <c r="T98" s="46"/>
    </row>
    <row r="99" s="34" customFormat="true" ht="51" hidden="false" customHeight="false" outlineLevel="1" collapsed="false">
      <c r="B99" s="35" t="n">
        <v>92</v>
      </c>
      <c r="C99" s="36" t="s">
        <v>27</v>
      </c>
      <c r="D99" s="37" t="n">
        <v>204</v>
      </c>
      <c r="E99" s="45" t="n">
        <v>2580</v>
      </c>
      <c r="F99" s="39" t="s">
        <v>364</v>
      </c>
      <c r="G99" s="39" t="s">
        <v>369</v>
      </c>
      <c r="H99" s="39" t="s">
        <v>55</v>
      </c>
      <c r="I99" s="39" t="s">
        <v>56</v>
      </c>
      <c r="J99" s="39" t="s">
        <v>365</v>
      </c>
      <c r="K99" s="41" t="s">
        <v>277</v>
      </c>
      <c r="L99" s="36" t="s">
        <v>370</v>
      </c>
      <c r="M99" s="41" t="s">
        <v>332</v>
      </c>
      <c r="N99" s="39" t="s">
        <v>371</v>
      </c>
      <c r="O99" s="37"/>
      <c r="P99" s="43" t="s">
        <v>368</v>
      </c>
      <c r="Q99" s="39"/>
      <c r="R99" s="37"/>
      <c r="S99" s="37" t="n">
        <v>81.98</v>
      </c>
      <c r="T99" s="46"/>
    </row>
    <row r="100" s="34" customFormat="true" ht="76.5" hidden="false" customHeight="false" outlineLevel="1" collapsed="false">
      <c r="B100" s="35" t="n">
        <v>93</v>
      </c>
      <c r="C100" s="36" t="s">
        <v>27</v>
      </c>
      <c r="D100" s="37" t="n">
        <v>204</v>
      </c>
      <c r="E100" s="45" t="n">
        <v>2581</v>
      </c>
      <c r="F100" s="39" t="s">
        <v>364</v>
      </c>
      <c r="G100" s="39" t="s">
        <v>293</v>
      </c>
      <c r="H100" s="39" t="s">
        <v>55</v>
      </c>
      <c r="I100" s="39" t="s">
        <v>56</v>
      </c>
      <c r="J100" s="39" t="s">
        <v>365</v>
      </c>
      <c r="K100" s="41" t="s">
        <v>277</v>
      </c>
      <c r="L100" s="36" t="s">
        <v>372</v>
      </c>
      <c r="M100" s="41" t="s">
        <v>332</v>
      </c>
      <c r="N100" s="39" t="s">
        <v>373</v>
      </c>
      <c r="O100" s="37"/>
      <c r="P100" s="43" t="s">
        <v>368</v>
      </c>
      <c r="Q100" s="39"/>
      <c r="R100" s="37"/>
      <c r="S100" s="37" t="n">
        <v>329.84</v>
      </c>
      <c r="T100" s="46"/>
    </row>
    <row r="101" s="34" customFormat="true" ht="25.5" hidden="false" customHeight="false" outlineLevel="1" collapsed="false">
      <c r="B101" s="35" t="n">
        <v>94</v>
      </c>
      <c r="C101" s="36" t="s">
        <v>27</v>
      </c>
      <c r="D101" s="37" t="n">
        <v>204</v>
      </c>
      <c r="E101" s="45" t="n">
        <v>2582</v>
      </c>
      <c r="F101" s="39" t="s">
        <v>364</v>
      </c>
      <c r="G101" s="39" t="s">
        <v>374</v>
      </c>
      <c r="H101" s="39" t="s">
        <v>55</v>
      </c>
      <c r="I101" s="39" t="s">
        <v>56</v>
      </c>
      <c r="J101" s="39" t="s">
        <v>365</v>
      </c>
      <c r="K101" s="41" t="s">
        <v>277</v>
      </c>
      <c r="L101" s="36" t="s">
        <v>375</v>
      </c>
      <c r="M101" s="41" t="s">
        <v>332</v>
      </c>
      <c r="N101" s="39" t="s">
        <v>376</v>
      </c>
      <c r="O101" s="37"/>
      <c r="P101" s="43" t="s">
        <v>377</v>
      </c>
      <c r="Q101" s="39"/>
      <c r="R101" s="37"/>
      <c r="S101" s="37" t="n">
        <v>467.73</v>
      </c>
      <c r="T101" s="46"/>
    </row>
    <row r="102" s="34" customFormat="true" ht="25.5" hidden="false" customHeight="false" outlineLevel="1" collapsed="false">
      <c r="B102" s="35" t="n">
        <v>95</v>
      </c>
      <c r="C102" s="36" t="s">
        <v>27</v>
      </c>
      <c r="D102" s="37" t="n">
        <v>204</v>
      </c>
      <c r="E102" s="45" t="n">
        <v>2643</v>
      </c>
      <c r="F102" s="39" t="s">
        <v>378</v>
      </c>
      <c r="G102" s="39" t="s">
        <v>54</v>
      </c>
      <c r="H102" s="39" t="s">
        <v>55</v>
      </c>
      <c r="I102" s="39" t="s">
        <v>56</v>
      </c>
      <c r="J102" s="39" t="s">
        <v>365</v>
      </c>
      <c r="K102" s="41" t="s">
        <v>277</v>
      </c>
      <c r="L102" s="36" t="s">
        <v>379</v>
      </c>
      <c r="M102" s="41" t="s">
        <v>332</v>
      </c>
      <c r="N102" s="39" t="s">
        <v>380</v>
      </c>
      <c r="O102" s="37"/>
      <c r="P102" s="43" t="s">
        <v>377</v>
      </c>
      <c r="Q102" s="39"/>
      <c r="R102" s="37"/>
      <c r="S102" s="37" t="n">
        <v>6968.4</v>
      </c>
      <c r="T102" s="46"/>
    </row>
    <row r="103" s="34" customFormat="true" ht="25.5" hidden="false" customHeight="false" outlineLevel="1" collapsed="false">
      <c r="B103" s="35" t="n">
        <v>96</v>
      </c>
      <c r="C103" s="36" t="s">
        <v>27</v>
      </c>
      <c r="D103" s="37" t="n">
        <v>204</v>
      </c>
      <c r="E103" s="45" t="n">
        <v>2644</v>
      </c>
      <c r="F103" s="39" t="s">
        <v>378</v>
      </c>
      <c r="G103" s="39" t="s">
        <v>54</v>
      </c>
      <c r="H103" s="39" t="s">
        <v>55</v>
      </c>
      <c r="I103" s="39" t="s">
        <v>56</v>
      </c>
      <c r="J103" s="39" t="s">
        <v>365</v>
      </c>
      <c r="K103" s="41" t="s">
        <v>277</v>
      </c>
      <c r="L103" s="36" t="s">
        <v>381</v>
      </c>
      <c r="M103" s="41" t="s">
        <v>332</v>
      </c>
      <c r="N103" s="39" t="s">
        <v>382</v>
      </c>
      <c r="O103" s="37"/>
      <c r="P103" s="43" t="s">
        <v>383</v>
      </c>
      <c r="Q103" s="39"/>
      <c r="R103" s="37"/>
      <c r="S103" s="37" t="n">
        <v>4399.98</v>
      </c>
      <c r="T103" s="46"/>
    </row>
    <row r="104" s="34" customFormat="true" ht="38.25" hidden="false" customHeight="false" outlineLevel="1" collapsed="false">
      <c r="B104" s="35" t="n">
        <v>97</v>
      </c>
      <c r="C104" s="36" t="s">
        <v>27</v>
      </c>
      <c r="D104" s="37" t="n">
        <v>204</v>
      </c>
      <c r="E104" s="45" t="n">
        <v>2645</v>
      </c>
      <c r="F104" s="39" t="s">
        <v>378</v>
      </c>
      <c r="G104" s="39" t="s">
        <v>54</v>
      </c>
      <c r="H104" s="39" t="s">
        <v>55</v>
      </c>
      <c r="I104" s="39" t="s">
        <v>56</v>
      </c>
      <c r="J104" s="39" t="s">
        <v>365</v>
      </c>
      <c r="K104" s="41" t="s">
        <v>277</v>
      </c>
      <c r="L104" s="36" t="s">
        <v>384</v>
      </c>
      <c r="M104" s="41" t="s">
        <v>332</v>
      </c>
      <c r="N104" s="39" t="s">
        <v>385</v>
      </c>
      <c r="O104" s="37"/>
      <c r="P104" s="43" t="s">
        <v>269</v>
      </c>
      <c r="Q104" s="39"/>
      <c r="R104" s="37"/>
      <c r="S104" s="37" t="n">
        <v>5156.82</v>
      </c>
      <c r="T104" s="46"/>
    </row>
    <row r="105" s="34" customFormat="true" ht="25.5" hidden="false" customHeight="false" outlineLevel="1" collapsed="false">
      <c r="B105" s="35" t="n">
        <v>98</v>
      </c>
      <c r="C105" s="36" t="s">
        <v>27</v>
      </c>
      <c r="D105" s="37" t="n">
        <v>204</v>
      </c>
      <c r="E105" s="45" t="n">
        <v>2675</v>
      </c>
      <c r="F105" s="39" t="s">
        <v>386</v>
      </c>
      <c r="G105" s="39" t="s">
        <v>387</v>
      </c>
      <c r="H105" s="39" t="s">
        <v>55</v>
      </c>
      <c r="I105" s="39" t="s">
        <v>56</v>
      </c>
      <c r="J105" s="39" t="s">
        <v>365</v>
      </c>
      <c r="K105" s="41" t="s">
        <v>277</v>
      </c>
      <c r="L105" s="36" t="s">
        <v>388</v>
      </c>
      <c r="M105" s="41" t="s">
        <v>332</v>
      </c>
      <c r="N105" s="39" t="s">
        <v>389</v>
      </c>
      <c r="O105" s="37"/>
      <c r="P105" s="43" t="s">
        <v>280</v>
      </c>
      <c r="Q105" s="39" t="s">
        <v>390</v>
      </c>
      <c r="R105" s="37"/>
      <c r="S105" s="37" t="n">
        <v>376.81</v>
      </c>
      <c r="T105" s="46"/>
    </row>
    <row r="106" s="34" customFormat="true" ht="38.25" hidden="false" customHeight="false" outlineLevel="1" collapsed="false">
      <c r="B106" s="35" t="n">
        <v>99</v>
      </c>
      <c r="C106" s="36" t="s">
        <v>27</v>
      </c>
      <c r="D106" s="37" t="n">
        <v>204</v>
      </c>
      <c r="E106" s="45" t="n">
        <v>2693</v>
      </c>
      <c r="F106" s="39" t="s">
        <v>391</v>
      </c>
      <c r="G106" s="37" t="s">
        <v>392</v>
      </c>
      <c r="H106" s="39" t="s">
        <v>55</v>
      </c>
      <c r="I106" s="39" t="s">
        <v>393</v>
      </c>
      <c r="J106" s="39" t="s">
        <v>365</v>
      </c>
      <c r="K106" s="41" t="s">
        <v>277</v>
      </c>
      <c r="L106" s="36" t="s">
        <v>394</v>
      </c>
      <c r="M106" s="41" t="s">
        <v>332</v>
      </c>
      <c r="N106" s="39" t="s">
        <v>395</v>
      </c>
      <c r="O106" s="37"/>
      <c r="P106" s="43" t="s">
        <v>280</v>
      </c>
      <c r="Q106" s="39" t="s">
        <v>396</v>
      </c>
      <c r="R106" s="37"/>
      <c r="S106" s="37" t="n">
        <v>578.34</v>
      </c>
      <c r="T106" s="46"/>
    </row>
    <row r="107" s="34" customFormat="true" ht="38.25" hidden="false" customHeight="false" outlineLevel="1" collapsed="false">
      <c r="B107" s="35" t="n">
        <v>100</v>
      </c>
      <c r="C107" s="36" t="s">
        <v>27</v>
      </c>
      <c r="D107" s="37" t="n">
        <v>204</v>
      </c>
      <c r="E107" s="45" t="n">
        <v>651</v>
      </c>
      <c r="F107" s="39" t="s">
        <v>397</v>
      </c>
      <c r="G107" s="39" t="s">
        <v>398</v>
      </c>
      <c r="H107" s="39" t="s">
        <v>70</v>
      </c>
      <c r="I107" s="39" t="s">
        <v>71</v>
      </c>
      <c r="J107" s="39" t="s">
        <v>399</v>
      </c>
      <c r="K107" s="41" t="s">
        <v>400</v>
      </c>
      <c r="L107" s="36" t="s">
        <v>401</v>
      </c>
      <c r="M107" s="41"/>
      <c r="N107" s="39"/>
      <c r="O107" s="37"/>
      <c r="P107" s="43"/>
      <c r="Q107" s="39"/>
      <c r="R107" s="37"/>
      <c r="S107" s="37" t="n">
        <v>34.03</v>
      </c>
      <c r="T107" s="46"/>
    </row>
    <row r="108" s="34" customFormat="true" ht="25.5" hidden="false" customHeight="false" outlineLevel="1" collapsed="false">
      <c r="B108" s="35" t="n">
        <v>101</v>
      </c>
      <c r="C108" s="36" t="s">
        <v>27</v>
      </c>
      <c r="D108" s="37" t="n">
        <v>204</v>
      </c>
      <c r="E108" s="45" t="n">
        <v>1577</v>
      </c>
      <c r="F108" s="39" t="s">
        <v>402</v>
      </c>
      <c r="G108" s="39" t="s">
        <v>403</v>
      </c>
      <c r="H108" s="39" t="s">
        <v>70</v>
      </c>
      <c r="I108" s="39" t="s">
        <v>71</v>
      </c>
      <c r="J108" s="39" t="s">
        <v>404</v>
      </c>
      <c r="K108" s="41" t="s">
        <v>405</v>
      </c>
      <c r="L108" s="36" t="s">
        <v>406</v>
      </c>
      <c r="M108" s="41" t="s">
        <v>261</v>
      </c>
      <c r="N108" s="39" t="s">
        <v>295</v>
      </c>
      <c r="O108" s="37"/>
      <c r="P108" s="43"/>
      <c r="Q108" s="39"/>
      <c r="R108" s="37"/>
      <c r="S108" s="37" t="n">
        <v>401.63</v>
      </c>
      <c r="T108" s="46"/>
    </row>
    <row r="109" s="34" customFormat="true" ht="76.5" hidden="false" customHeight="false" outlineLevel="1" collapsed="false">
      <c r="B109" s="35" t="n">
        <v>102</v>
      </c>
      <c r="C109" s="36" t="s">
        <v>27</v>
      </c>
      <c r="D109" s="37" t="n">
        <v>204</v>
      </c>
      <c r="E109" s="38" t="n">
        <v>2392</v>
      </c>
      <c r="F109" s="39" t="s">
        <v>407</v>
      </c>
      <c r="G109" s="39" t="s">
        <v>408</v>
      </c>
      <c r="H109" s="39" t="s">
        <v>70</v>
      </c>
      <c r="I109" s="39" t="s">
        <v>71</v>
      </c>
      <c r="J109" s="39" t="s">
        <v>409</v>
      </c>
      <c r="K109" s="41" t="s">
        <v>410</v>
      </c>
      <c r="L109" s="36" t="s">
        <v>411</v>
      </c>
      <c r="M109" s="41" t="s">
        <v>332</v>
      </c>
      <c r="N109" s="39" t="s">
        <v>412</v>
      </c>
      <c r="O109" s="37"/>
      <c r="P109" s="43" t="s">
        <v>413</v>
      </c>
      <c r="Q109" s="39"/>
      <c r="R109" s="37"/>
      <c r="S109" s="37" t="n">
        <v>181.03</v>
      </c>
      <c r="T109" s="46"/>
    </row>
    <row r="110" s="34" customFormat="true" ht="25.5" hidden="false" customHeight="false" outlineLevel="1" collapsed="false">
      <c r="B110" s="35" t="n">
        <v>103</v>
      </c>
      <c r="C110" s="36" t="s">
        <v>27</v>
      </c>
      <c r="D110" s="37" t="n">
        <v>204</v>
      </c>
      <c r="E110" s="38" t="n">
        <v>2617</v>
      </c>
      <c r="F110" s="39" t="s">
        <v>414</v>
      </c>
      <c r="G110" s="39" t="s">
        <v>415</v>
      </c>
      <c r="H110" s="39" t="s">
        <v>70</v>
      </c>
      <c r="I110" s="39" t="s">
        <v>71</v>
      </c>
      <c r="J110" s="39" t="s">
        <v>416</v>
      </c>
      <c r="K110" s="41" t="s">
        <v>417</v>
      </c>
      <c r="L110" s="36" t="s">
        <v>418</v>
      </c>
      <c r="M110" s="41" t="s">
        <v>332</v>
      </c>
      <c r="N110" s="39" t="s">
        <v>419</v>
      </c>
      <c r="O110" s="37"/>
      <c r="P110" s="43" t="s">
        <v>420</v>
      </c>
      <c r="Q110" s="39"/>
      <c r="R110" s="37"/>
      <c r="S110" s="37" t="n">
        <v>315.59</v>
      </c>
      <c r="T110" s="46"/>
    </row>
    <row r="111" s="34" customFormat="true" ht="51" hidden="false" customHeight="false" outlineLevel="1" collapsed="false">
      <c r="B111" s="35" t="n">
        <v>104</v>
      </c>
      <c r="C111" s="36" t="s">
        <v>27</v>
      </c>
      <c r="D111" s="37" t="n">
        <v>204</v>
      </c>
      <c r="E111" s="38" t="n">
        <v>2618</v>
      </c>
      <c r="F111" s="39" t="s">
        <v>414</v>
      </c>
      <c r="G111" s="39" t="s">
        <v>421</v>
      </c>
      <c r="H111" s="39" t="s">
        <v>70</v>
      </c>
      <c r="I111" s="39" t="s">
        <v>71</v>
      </c>
      <c r="J111" s="39" t="s">
        <v>416</v>
      </c>
      <c r="K111" s="41" t="s">
        <v>417</v>
      </c>
      <c r="L111" s="36" t="s">
        <v>422</v>
      </c>
      <c r="M111" s="41" t="s">
        <v>332</v>
      </c>
      <c r="N111" s="39" t="s">
        <v>423</v>
      </c>
      <c r="O111" s="37"/>
      <c r="P111" s="43" t="s">
        <v>424</v>
      </c>
      <c r="Q111" s="39"/>
      <c r="R111" s="37"/>
      <c r="S111" s="37" t="n">
        <v>1354.32</v>
      </c>
      <c r="T111" s="46"/>
    </row>
    <row r="112" s="34" customFormat="true" ht="409.5" hidden="false" customHeight="false" outlineLevel="1" collapsed="false">
      <c r="B112" s="35" t="n">
        <v>105</v>
      </c>
      <c r="C112" s="36" t="s">
        <v>27</v>
      </c>
      <c r="D112" s="37" t="n">
        <v>204</v>
      </c>
      <c r="E112" s="38" t="n">
        <v>2691</v>
      </c>
      <c r="F112" s="39" t="s">
        <v>414</v>
      </c>
      <c r="G112" s="59" t="s">
        <v>392</v>
      </c>
      <c r="H112" s="39" t="s">
        <v>70</v>
      </c>
      <c r="I112" s="39" t="s">
        <v>425</v>
      </c>
      <c r="J112" s="39" t="s">
        <v>416</v>
      </c>
      <c r="K112" s="41" t="s">
        <v>417</v>
      </c>
      <c r="L112" s="36" t="s">
        <v>426</v>
      </c>
      <c r="M112" s="41" t="s">
        <v>332</v>
      </c>
      <c r="N112" s="39" t="s">
        <v>427</v>
      </c>
      <c r="O112" s="37"/>
      <c r="P112" s="43" t="s">
        <v>428</v>
      </c>
      <c r="Q112" s="39" t="s">
        <v>429</v>
      </c>
      <c r="R112" s="37"/>
      <c r="S112" s="37" t="n">
        <v>228.07</v>
      </c>
      <c r="T112" s="46"/>
    </row>
    <row r="113" s="34" customFormat="true" ht="38.25" hidden="false" customHeight="false" outlineLevel="1" collapsed="false">
      <c r="B113" s="35" t="n">
        <v>106</v>
      </c>
      <c r="C113" s="36" t="s">
        <v>27</v>
      </c>
      <c r="D113" s="37" t="n">
        <v>204</v>
      </c>
      <c r="E113" s="45" t="n">
        <v>650</v>
      </c>
      <c r="F113" s="39" t="s">
        <v>430</v>
      </c>
      <c r="G113" s="39" t="s">
        <v>431</v>
      </c>
      <c r="H113" s="39" t="s">
        <v>77</v>
      </c>
      <c r="I113" s="39" t="s">
        <v>78</v>
      </c>
      <c r="J113" s="39" t="s">
        <v>432</v>
      </c>
      <c r="K113" s="41" t="s">
        <v>433</v>
      </c>
      <c r="L113" s="36" t="s">
        <v>434</v>
      </c>
      <c r="M113" s="41" t="s">
        <v>435</v>
      </c>
      <c r="N113" s="39"/>
      <c r="O113" s="37"/>
      <c r="P113" s="43"/>
      <c r="Q113" s="39"/>
      <c r="R113" s="37"/>
      <c r="S113" s="37" t="n">
        <v>0.32</v>
      </c>
      <c r="T113" s="46"/>
    </row>
    <row r="114" s="34" customFormat="true" ht="38.25" hidden="false" customHeight="false" outlineLevel="1" collapsed="false">
      <c r="B114" s="35" t="n">
        <v>107</v>
      </c>
      <c r="C114" s="36" t="s">
        <v>27</v>
      </c>
      <c r="D114" s="37" t="n">
        <v>204</v>
      </c>
      <c r="E114" s="45" t="n">
        <v>1600</v>
      </c>
      <c r="F114" s="39" t="s">
        <v>436</v>
      </c>
      <c r="G114" s="39" t="s">
        <v>437</v>
      </c>
      <c r="H114" s="39" t="s">
        <v>77</v>
      </c>
      <c r="I114" s="39" t="s">
        <v>78</v>
      </c>
      <c r="J114" s="39" t="s">
        <v>438</v>
      </c>
      <c r="K114" s="41" t="s">
        <v>405</v>
      </c>
      <c r="L114" s="36" t="s">
        <v>80</v>
      </c>
      <c r="M114" s="41" t="s">
        <v>74</v>
      </c>
      <c r="N114" s="39" t="s">
        <v>439</v>
      </c>
      <c r="O114" s="37"/>
      <c r="P114" s="43"/>
      <c r="Q114" s="39" t="s">
        <v>81</v>
      </c>
      <c r="R114" s="37"/>
      <c r="S114" s="37" t="n">
        <v>163.97</v>
      </c>
      <c r="T114" s="46"/>
    </row>
    <row r="115" s="34" customFormat="true" ht="38.25" hidden="false" customHeight="false" outlineLevel="1" collapsed="false">
      <c r="B115" s="35" t="n">
        <v>108</v>
      </c>
      <c r="C115" s="36" t="s">
        <v>27</v>
      </c>
      <c r="D115" s="37" t="n">
        <v>204</v>
      </c>
      <c r="E115" s="45" t="n">
        <v>1601</v>
      </c>
      <c r="F115" s="39" t="s">
        <v>436</v>
      </c>
      <c r="G115" s="39" t="s">
        <v>437</v>
      </c>
      <c r="H115" s="39" t="s">
        <v>77</v>
      </c>
      <c r="I115" s="49" t="s">
        <v>78</v>
      </c>
      <c r="J115" s="39" t="s">
        <v>440</v>
      </c>
      <c r="K115" s="41" t="s">
        <v>405</v>
      </c>
      <c r="L115" s="36" t="s">
        <v>441</v>
      </c>
      <c r="M115" s="41" t="s">
        <v>74</v>
      </c>
      <c r="N115" s="39" t="s">
        <v>442</v>
      </c>
      <c r="O115" s="37"/>
      <c r="P115" s="43"/>
      <c r="Q115" s="39" t="s">
        <v>81</v>
      </c>
      <c r="R115" s="37"/>
      <c r="S115" s="37" t="n">
        <v>228.02</v>
      </c>
      <c r="T115" s="46"/>
    </row>
    <row r="116" s="34" customFormat="true" ht="102" hidden="false" customHeight="false" outlineLevel="1" collapsed="false">
      <c r="B116" s="35" t="n">
        <v>109</v>
      </c>
      <c r="C116" s="36" t="s">
        <v>27</v>
      </c>
      <c r="D116" s="37" t="n">
        <v>204</v>
      </c>
      <c r="E116" s="45" t="n">
        <v>2453</v>
      </c>
      <c r="F116" s="39" t="s">
        <v>443</v>
      </c>
      <c r="G116" s="39" t="s">
        <v>444</v>
      </c>
      <c r="H116" s="39" t="s">
        <v>77</v>
      </c>
      <c r="I116" s="39" t="s">
        <v>78</v>
      </c>
      <c r="J116" s="39" t="s">
        <v>445</v>
      </c>
      <c r="K116" s="41" t="s">
        <v>446</v>
      </c>
      <c r="L116" s="36" t="s">
        <v>447</v>
      </c>
      <c r="M116" s="41" t="s">
        <v>448</v>
      </c>
      <c r="N116" s="39" t="s">
        <v>449</v>
      </c>
      <c r="O116" s="37"/>
      <c r="P116" s="43" t="s">
        <v>450</v>
      </c>
      <c r="Q116" s="39" t="s">
        <v>81</v>
      </c>
      <c r="R116" s="37"/>
      <c r="S116" s="37" t="n">
        <v>3147.37</v>
      </c>
      <c r="T116" s="46"/>
    </row>
    <row r="117" s="34" customFormat="true" ht="63.75" hidden="false" customHeight="false" outlineLevel="1" collapsed="false">
      <c r="B117" s="35" t="n">
        <v>110</v>
      </c>
      <c r="C117" s="36" t="s">
        <v>27</v>
      </c>
      <c r="D117" s="37" t="n">
        <v>204</v>
      </c>
      <c r="E117" s="45" t="n">
        <v>2650</v>
      </c>
      <c r="F117" s="39" t="s">
        <v>451</v>
      </c>
      <c r="G117" s="39" t="s">
        <v>437</v>
      </c>
      <c r="H117" s="39" t="s">
        <v>77</v>
      </c>
      <c r="I117" s="39" t="s">
        <v>452</v>
      </c>
      <c r="J117" s="39" t="s">
        <v>453</v>
      </c>
      <c r="K117" s="41" t="s">
        <v>277</v>
      </c>
      <c r="L117" s="36" t="s">
        <v>454</v>
      </c>
      <c r="M117" s="41" t="s">
        <v>332</v>
      </c>
      <c r="N117" s="39" t="s">
        <v>455</v>
      </c>
      <c r="O117" s="37"/>
      <c r="P117" s="43" t="s">
        <v>280</v>
      </c>
      <c r="Q117" s="39" t="s">
        <v>81</v>
      </c>
      <c r="R117" s="37"/>
      <c r="S117" s="37" t="n">
        <v>3835.58</v>
      </c>
      <c r="T117" s="46"/>
    </row>
    <row r="118" s="34" customFormat="true" ht="25.5" hidden="false" customHeight="false" outlineLevel="1" collapsed="false">
      <c r="B118" s="35" t="n">
        <v>111</v>
      </c>
      <c r="C118" s="36" t="s">
        <v>27</v>
      </c>
      <c r="D118" s="37" t="n">
        <v>204</v>
      </c>
      <c r="E118" s="38" t="n">
        <v>681</v>
      </c>
      <c r="F118" s="39" t="s">
        <v>456</v>
      </c>
      <c r="G118" s="40" t="s">
        <v>457</v>
      </c>
      <c r="H118" s="40" t="s">
        <v>84</v>
      </c>
      <c r="I118" s="39" t="s">
        <v>85</v>
      </c>
      <c r="J118" s="39" t="s">
        <v>458</v>
      </c>
      <c r="K118" s="41" t="s">
        <v>459</v>
      </c>
      <c r="L118" s="36" t="s">
        <v>460</v>
      </c>
      <c r="M118" s="41" t="s">
        <v>74</v>
      </c>
      <c r="N118" s="39"/>
      <c r="O118" s="37"/>
      <c r="P118" s="43"/>
      <c r="Q118" s="39"/>
      <c r="R118" s="37"/>
      <c r="S118" s="37" t="n">
        <v>38.96</v>
      </c>
      <c r="T118" s="46"/>
    </row>
    <row r="119" s="34" customFormat="true" ht="38.25" hidden="false" customHeight="false" outlineLevel="1" collapsed="false">
      <c r="B119" s="35" t="n">
        <v>112</v>
      </c>
      <c r="C119" s="36" t="s">
        <v>27</v>
      </c>
      <c r="D119" s="37" t="n">
        <v>204</v>
      </c>
      <c r="E119" s="38" t="n">
        <v>1606</v>
      </c>
      <c r="F119" s="39" t="s">
        <v>461</v>
      </c>
      <c r="G119" s="40" t="s">
        <v>462</v>
      </c>
      <c r="H119" s="40" t="s">
        <v>84</v>
      </c>
      <c r="I119" s="39" t="s">
        <v>85</v>
      </c>
      <c r="J119" s="39" t="s">
        <v>463</v>
      </c>
      <c r="K119" s="41" t="s">
        <v>405</v>
      </c>
      <c r="L119" s="36" t="s">
        <v>87</v>
      </c>
      <c r="M119" s="41" t="s">
        <v>261</v>
      </c>
      <c r="N119" s="39" t="s">
        <v>464</v>
      </c>
      <c r="O119" s="37"/>
      <c r="P119" s="43"/>
      <c r="Q119" s="39"/>
      <c r="R119" s="37"/>
      <c r="S119" s="37" t="n">
        <v>485.91</v>
      </c>
      <c r="T119" s="46"/>
    </row>
    <row r="120" s="34" customFormat="true" ht="38.25" hidden="false" customHeight="false" outlineLevel="1" collapsed="false">
      <c r="B120" s="35" t="n">
        <v>113</v>
      </c>
      <c r="C120" s="36" t="s">
        <v>27</v>
      </c>
      <c r="D120" s="37" t="n">
        <v>204</v>
      </c>
      <c r="E120" s="38" t="n">
        <v>12055</v>
      </c>
      <c r="F120" s="39" t="s">
        <v>465</v>
      </c>
      <c r="G120" s="40" t="s">
        <v>466</v>
      </c>
      <c r="H120" s="40" t="s">
        <v>84</v>
      </c>
      <c r="I120" s="39" t="s">
        <v>85</v>
      </c>
      <c r="J120" s="39" t="s">
        <v>467</v>
      </c>
      <c r="K120" s="41" t="s">
        <v>320</v>
      </c>
      <c r="L120" s="36" t="s">
        <v>87</v>
      </c>
      <c r="M120" s="42" t="s">
        <v>468</v>
      </c>
      <c r="N120" s="39"/>
      <c r="O120" s="37"/>
      <c r="P120" s="43"/>
      <c r="Q120" s="39"/>
      <c r="R120" s="37"/>
      <c r="S120" s="37" t="n">
        <v>156.57</v>
      </c>
      <c r="T120" s="46"/>
    </row>
    <row r="121" s="34" customFormat="true" ht="38.25" hidden="false" customHeight="false" outlineLevel="1" collapsed="false">
      <c r="B121" s="35" t="n">
        <v>114</v>
      </c>
      <c r="C121" s="36" t="s">
        <v>27</v>
      </c>
      <c r="D121" s="37" t="n">
        <v>204</v>
      </c>
      <c r="E121" s="38" t="n">
        <v>2467</v>
      </c>
      <c r="F121" s="39" t="s">
        <v>469</v>
      </c>
      <c r="G121" s="40" t="s">
        <v>470</v>
      </c>
      <c r="H121" s="40" t="s">
        <v>84</v>
      </c>
      <c r="I121" s="39" t="s">
        <v>85</v>
      </c>
      <c r="J121" s="39" t="s">
        <v>471</v>
      </c>
      <c r="K121" s="41" t="s">
        <v>324</v>
      </c>
      <c r="L121" s="36" t="s">
        <v>472</v>
      </c>
      <c r="M121" s="42" t="s">
        <v>332</v>
      </c>
      <c r="N121" s="39" t="s">
        <v>473</v>
      </c>
      <c r="O121" s="37"/>
      <c r="P121" s="43" t="s">
        <v>280</v>
      </c>
      <c r="Q121" s="39" t="s">
        <v>474</v>
      </c>
      <c r="R121" s="37"/>
      <c r="S121" s="37" t="n">
        <v>304.27</v>
      </c>
      <c r="T121" s="46"/>
    </row>
    <row r="122" s="34" customFormat="true" ht="38.25" hidden="false" customHeight="false" outlineLevel="1" collapsed="false">
      <c r="B122" s="35" t="n">
        <v>115</v>
      </c>
      <c r="C122" s="36" t="s">
        <v>27</v>
      </c>
      <c r="D122" s="37" t="n">
        <v>204</v>
      </c>
      <c r="E122" s="38" t="n">
        <v>2468</v>
      </c>
      <c r="F122" s="39" t="s">
        <v>469</v>
      </c>
      <c r="G122" s="40" t="s">
        <v>470</v>
      </c>
      <c r="H122" s="40" t="s">
        <v>84</v>
      </c>
      <c r="I122" s="39" t="s">
        <v>85</v>
      </c>
      <c r="J122" s="39" t="s">
        <v>471</v>
      </c>
      <c r="K122" s="41" t="s">
        <v>324</v>
      </c>
      <c r="L122" s="36" t="s">
        <v>472</v>
      </c>
      <c r="M122" s="42" t="s">
        <v>332</v>
      </c>
      <c r="N122" s="39" t="s">
        <v>475</v>
      </c>
      <c r="O122" s="37"/>
      <c r="P122" s="43" t="s">
        <v>280</v>
      </c>
      <c r="Q122" s="39" t="s">
        <v>474</v>
      </c>
      <c r="R122" s="37"/>
      <c r="S122" s="37" t="n">
        <v>726.12</v>
      </c>
      <c r="T122" s="46"/>
    </row>
    <row r="123" s="34" customFormat="true" ht="51" hidden="false" customHeight="false" outlineLevel="1" collapsed="false">
      <c r="B123" s="35" t="n">
        <v>116</v>
      </c>
      <c r="C123" s="36" t="s">
        <v>27</v>
      </c>
      <c r="D123" s="37" t="n">
        <v>204</v>
      </c>
      <c r="E123" s="38" t="n">
        <v>2668</v>
      </c>
      <c r="F123" s="39" t="s">
        <v>476</v>
      </c>
      <c r="G123" s="40" t="s">
        <v>83</v>
      </c>
      <c r="H123" s="40" t="s">
        <v>84</v>
      </c>
      <c r="I123" s="39" t="s">
        <v>85</v>
      </c>
      <c r="J123" s="39" t="s">
        <v>477</v>
      </c>
      <c r="K123" s="41" t="s">
        <v>277</v>
      </c>
      <c r="L123" s="36" t="s">
        <v>478</v>
      </c>
      <c r="M123" s="42" t="s">
        <v>332</v>
      </c>
      <c r="N123" s="39" t="s">
        <v>479</v>
      </c>
      <c r="O123" s="37"/>
      <c r="P123" s="43" t="s">
        <v>280</v>
      </c>
      <c r="Q123" s="39" t="s">
        <v>480</v>
      </c>
      <c r="R123" s="37"/>
      <c r="S123" s="37" t="n">
        <v>1692.36</v>
      </c>
      <c r="T123" s="46"/>
    </row>
    <row r="124" s="34" customFormat="true" ht="38.25" hidden="false" customHeight="false" outlineLevel="1" collapsed="false">
      <c r="B124" s="35" t="n">
        <v>117</v>
      </c>
      <c r="C124" s="36" t="s">
        <v>27</v>
      </c>
      <c r="D124" s="37" t="n">
        <v>204</v>
      </c>
      <c r="E124" s="38" t="n">
        <v>2672</v>
      </c>
      <c r="F124" s="39" t="s">
        <v>481</v>
      </c>
      <c r="G124" s="40" t="s">
        <v>83</v>
      </c>
      <c r="H124" s="40" t="s">
        <v>84</v>
      </c>
      <c r="I124" s="39" t="s">
        <v>85</v>
      </c>
      <c r="J124" s="39" t="s">
        <v>477</v>
      </c>
      <c r="K124" s="41" t="s">
        <v>277</v>
      </c>
      <c r="L124" s="36" t="s">
        <v>482</v>
      </c>
      <c r="M124" s="42" t="s">
        <v>332</v>
      </c>
      <c r="N124" s="39" t="s">
        <v>483</v>
      </c>
      <c r="O124" s="37"/>
      <c r="P124" s="43" t="s">
        <v>280</v>
      </c>
      <c r="Q124" s="39" t="s">
        <v>480</v>
      </c>
      <c r="R124" s="37"/>
      <c r="S124" s="37" t="n">
        <v>160.56</v>
      </c>
      <c r="T124" s="46"/>
    </row>
    <row r="125" s="34" customFormat="true" ht="38.25" hidden="false" customHeight="false" outlineLevel="1" collapsed="false">
      <c r="B125" s="35" t="n">
        <v>118</v>
      </c>
      <c r="C125" s="36" t="s">
        <v>27</v>
      </c>
      <c r="D125" s="37" t="n">
        <v>204</v>
      </c>
      <c r="E125" s="38" t="n">
        <v>2673</v>
      </c>
      <c r="F125" s="39" t="s">
        <v>484</v>
      </c>
      <c r="G125" s="40" t="s">
        <v>485</v>
      </c>
      <c r="H125" s="40" t="s">
        <v>84</v>
      </c>
      <c r="I125" s="39" t="s">
        <v>90</v>
      </c>
      <c r="J125" s="39" t="s">
        <v>477</v>
      </c>
      <c r="K125" s="41" t="s">
        <v>277</v>
      </c>
      <c r="L125" s="36" t="s">
        <v>486</v>
      </c>
      <c r="M125" s="42" t="s">
        <v>267</v>
      </c>
      <c r="N125" s="39" t="s">
        <v>487</v>
      </c>
      <c r="O125" s="37"/>
      <c r="P125" s="43" t="s">
        <v>280</v>
      </c>
      <c r="Q125" s="39" t="s">
        <v>488</v>
      </c>
      <c r="R125" s="37"/>
      <c r="S125" s="37" t="n">
        <v>1857.47</v>
      </c>
      <c r="T125" s="46"/>
    </row>
    <row r="126" s="34" customFormat="true" ht="25.5" hidden="false" customHeight="false" outlineLevel="1" collapsed="false">
      <c r="B126" s="35" t="n">
        <v>119</v>
      </c>
      <c r="C126" s="36" t="s">
        <v>27</v>
      </c>
      <c r="D126" s="37" t="n">
        <v>204</v>
      </c>
      <c r="E126" s="38" t="n">
        <v>661</v>
      </c>
      <c r="F126" s="39" t="s">
        <v>489</v>
      </c>
      <c r="G126" s="40" t="s">
        <v>490</v>
      </c>
      <c r="H126" s="40" t="s">
        <v>89</v>
      </c>
      <c r="I126" s="39" t="s">
        <v>90</v>
      </c>
      <c r="J126" s="39" t="s">
        <v>491</v>
      </c>
      <c r="K126" s="41" t="s">
        <v>492</v>
      </c>
      <c r="L126" s="36" t="s">
        <v>493</v>
      </c>
      <c r="M126" s="42" t="s">
        <v>255</v>
      </c>
      <c r="N126" s="39"/>
      <c r="O126" s="37"/>
      <c r="P126" s="43"/>
      <c r="Q126" s="39"/>
      <c r="R126" s="37"/>
      <c r="S126" s="37" t="n">
        <v>11.91</v>
      </c>
      <c r="T126" s="46"/>
    </row>
    <row r="127" s="34" customFormat="true" ht="25.5" hidden="false" customHeight="false" outlineLevel="1" collapsed="false">
      <c r="B127" s="35" t="n">
        <v>120</v>
      </c>
      <c r="C127" s="36" t="s">
        <v>27</v>
      </c>
      <c r="D127" s="37" t="n">
        <v>204</v>
      </c>
      <c r="E127" s="38" t="n">
        <v>662</v>
      </c>
      <c r="F127" s="39" t="s">
        <v>489</v>
      </c>
      <c r="G127" s="40" t="s">
        <v>490</v>
      </c>
      <c r="H127" s="40" t="s">
        <v>89</v>
      </c>
      <c r="I127" s="39" t="s">
        <v>90</v>
      </c>
      <c r="J127" s="39" t="s">
        <v>491</v>
      </c>
      <c r="K127" s="41" t="s">
        <v>492</v>
      </c>
      <c r="L127" s="36" t="s">
        <v>494</v>
      </c>
      <c r="M127" s="42" t="s">
        <v>255</v>
      </c>
      <c r="N127" s="39"/>
      <c r="O127" s="37"/>
      <c r="P127" s="43"/>
      <c r="Q127" s="39"/>
      <c r="R127" s="37"/>
      <c r="S127" s="37" t="n">
        <v>11.91</v>
      </c>
      <c r="T127" s="46"/>
    </row>
    <row r="128" s="34" customFormat="true" ht="25.5" hidden="false" customHeight="false" outlineLevel="1" collapsed="false">
      <c r="B128" s="35" t="n">
        <v>121</v>
      </c>
      <c r="C128" s="36" t="s">
        <v>27</v>
      </c>
      <c r="D128" s="37" t="n">
        <v>204</v>
      </c>
      <c r="E128" s="38" t="n">
        <v>663</v>
      </c>
      <c r="F128" s="39" t="s">
        <v>495</v>
      </c>
      <c r="G128" s="40" t="s">
        <v>54</v>
      </c>
      <c r="H128" s="40" t="s">
        <v>89</v>
      </c>
      <c r="I128" s="39" t="s">
        <v>90</v>
      </c>
      <c r="J128" s="39" t="s">
        <v>496</v>
      </c>
      <c r="K128" s="41" t="s">
        <v>253</v>
      </c>
      <c r="L128" s="36" t="s">
        <v>497</v>
      </c>
      <c r="M128" s="42" t="s">
        <v>255</v>
      </c>
      <c r="N128" s="39"/>
      <c r="O128" s="37"/>
      <c r="P128" s="43"/>
      <c r="Q128" s="39" t="s">
        <v>498</v>
      </c>
      <c r="R128" s="37"/>
      <c r="S128" s="37" t="n">
        <v>322.67</v>
      </c>
      <c r="T128" s="46"/>
    </row>
    <row r="129" s="34" customFormat="true" ht="25.5" hidden="false" customHeight="false" outlineLevel="1" collapsed="false">
      <c r="B129" s="35" t="n">
        <v>122</v>
      </c>
      <c r="C129" s="36" t="s">
        <v>27</v>
      </c>
      <c r="D129" s="37" t="n">
        <v>204</v>
      </c>
      <c r="E129" s="38" t="n">
        <v>664</v>
      </c>
      <c r="F129" s="39" t="s">
        <v>499</v>
      </c>
      <c r="G129" s="40" t="s">
        <v>54</v>
      </c>
      <c r="H129" s="40" t="s">
        <v>89</v>
      </c>
      <c r="I129" s="39" t="s">
        <v>90</v>
      </c>
      <c r="J129" s="39" t="s">
        <v>500</v>
      </c>
      <c r="K129" s="41" t="s">
        <v>501</v>
      </c>
      <c r="L129" s="36" t="s">
        <v>502</v>
      </c>
      <c r="M129" s="41" t="s">
        <v>503</v>
      </c>
      <c r="N129" s="39"/>
      <c r="O129" s="37"/>
      <c r="P129" s="43"/>
      <c r="Q129" s="39" t="s">
        <v>498</v>
      </c>
      <c r="R129" s="37"/>
      <c r="S129" s="37" t="n">
        <v>0</v>
      </c>
      <c r="T129" s="46"/>
    </row>
    <row r="130" s="34" customFormat="true" ht="38.25" hidden="false" customHeight="false" outlineLevel="1" collapsed="false">
      <c r="B130" s="35" t="n">
        <v>123</v>
      </c>
      <c r="C130" s="36" t="s">
        <v>27</v>
      </c>
      <c r="D130" s="37" t="n">
        <v>204</v>
      </c>
      <c r="E130" s="38" t="n">
        <v>1552</v>
      </c>
      <c r="F130" s="39" t="s">
        <v>504</v>
      </c>
      <c r="G130" s="40" t="s">
        <v>505</v>
      </c>
      <c r="H130" s="40" t="s">
        <v>89</v>
      </c>
      <c r="I130" s="39" t="s">
        <v>90</v>
      </c>
      <c r="J130" s="39" t="s">
        <v>506</v>
      </c>
      <c r="K130" s="41" t="s">
        <v>405</v>
      </c>
      <c r="L130" s="36" t="s">
        <v>507</v>
      </c>
      <c r="M130" s="41" t="s">
        <v>261</v>
      </c>
      <c r="N130" s="39" t="s">
        <v>295</v>
      </c>
      <c r="O130" s="37"/>
      <c r="P130" s="43"/>
      <c r="Q130" s="39" t="s">
        <v>498</v>
      </c>
      <c r="R130" s="37"/>
      <c r="S130" s="37" t="n">
        <v>483.57</v>
      </c>
      <c r="T130" s="46"/>
    </row>
    <row r="131" s="34" customFormat="true" ht="25.5" hidden="false" customHeight="false" outlineLevel="1" collapsed="false">
      <c r="B131" s="35" t="n">
        <v>124</v>
      </c>
      <c r="C131" s="36" t="s">
        <v>27</v>
      </c>
      <c r="D131" s="37" t="n">
        <v>204</v>
      </c>
      <c r="E131" s="38" t="n">
        <v>1553</v>
      </c>
      <c r="F131" s="39" t="s">
        <v>504</v>
      </c>
      <c r="G131" s="40" t="s">
        <v>431</v>
      </c>
      <c r="H131" s="40" t="s">
        <v>89</v>
      </c>
      <c r="I131" s="39" t="s">
        <v>90</v>
      </c>
      <c r="J131" s="39" t="s">
        <v>491</v>
      </c>
      <c r="K131" s="41" t="s">
        <v>405</v>
      </c>
      <c r="L131" s="36" t="s">
        <v>493</v>
      </c>
      <c r="M131" s="42" t="s">
        <v>74</v>
      </c>
      <c r="N131" s="39" t="s">
        <v>508</v>
      </c>
      <c r="O131" s="37"/>
      <c r="P131" s="43"/>
      <c r="Q131" s="39"/>
      <c r="R131" s="37"/>
      <c r="S131" s="37" t="n">
        <v>19.01</v>
      </c>
      <c r="T131" s="46"/>
    </row>
    <row r="132" s="34" customFormat="true" ht="25.5" hidden="false" customHeight="false" outlineLevel="1" collapsed="false">
      <c r="B132" s="35" t="n">
        <v>125</v>
      </c>
      <c r="C132" s="36" t="s">
        <v>27</v>
      </c>
      <c r="D132" s="37" t="n">
        <v>204</v>
      </c>
      <c r="E132" s="38" t="n">
        <v>1617</v>
      </c>
      <c r="F132" s="39" t="s">
        <v>509</v>
      </c>
      <c r="G132" s="40" t="s">
        <v>54</v>
      </c>
      <c r="H132" s="40" t="s">
        <v>89</v>
      </c>
      <c r="I132" s="39" t="s">
        <v>90</v>
      </c>
      <c r="J132" s="39" t="s">
        <v>496</v>
      </c>
      <c r="K132" s="41" t="s">
        <v>253</v>
      </c>
      <c r="L132" s="36" t="s">
        <v>502</v>
      </c>
      <c r="M132" s="41" t="s">
        <v>255</v>
      </c>
      <c r="N132" s="39"/>
      <c r="O132" s="37"/>
      <c r="P132" s="43"/>
      <c r="Q132" s="39"/>
      <c r="R132" s="37"/>
      <c r="S132" s="37" t="n">
        <v>25.12</v>
      </c>
      <c r="T132" s="46"/>
    </row>
    <row r="133" s="34" customFormat="true" ht="38.25" hidden="false" customHeight="false" outlineLevel="1" collapsed="false">
      <c r="B133" s="35" t="n">
        <v>126</v>
      </c>
      <c r="C133" s="36" t="s">
        <v>27</v>
      </c>
      <c r="D133" s="37" t="n">
        <v>204</v>
      </c>
      <c r="E133" s="38" t="n">
        <v>2407</v>
      </c>
      <c r="F133" s="39" t="s">
        <v>407</v>
      </c>
      <c r="G133" s="39" t="s">
        <v>415</v>
      </c>
      <c r="H133" s="40" t="s">
        <v>89</v>
      </c>
      <c r="I133" s="39" t="s">
        <v>90</v>
      </c>
      <c r="J133" s="39" t="s">
        <v>510</v>
      </c>
      <c r="K133" s="41" t="s">
        <v>331</v>
      </c>
      <c r="L133" s="36" t="s">
        <v>511</v>
      </c>
      <c r="M133" s="41" t="s">
        <v>332</v>
      </c>
      <c r="N133" s="39" t="s">
        <v>512</v>
      </c>
      <c r="O133" s="37"/>
      <c r="P133" s="43" t="s">
        <v>420</v>
      </c>
      <c r="Q133" s="39" t="s">
        <v>498</v>
      </c>
      <c r="R133" s="37"/>
      <c r="S133" s="37" t="n">
        <v>4955.2</v>
      </c>
      <c r="T133" s="46"/>
    </row>
    <row r="134" s="34" customFormat="true" ht="25.5" hidden="false" customHeight="false" outlineLevel="1" collapsed="false">
      <c r="B134" s="35" t="n">
        <v>127</v>
      </c>
      <c r="C134" s="36" t="s">
        <v>27</v>
      </c>
      <c r="D134" s="37" t="n">
        <v>204</v>
      </c>
      <c r="E134" s="38" t="n">
        <v>2408</v>
      </c>
      <c r="F134" s="39" t="s">
        <v>407</v>
      </c>
      <c r="G134" s="39" t="s">
        <v>513</v>
      </c>
      <c r="H134" s="40" t="s">
        <v>89</v>
      </c>
      <c r="I134" s="39" t="s">
        <v>90</v>
      </c>
      <c r="J134" s="39" t="s">
        <v>514</v>
      </c>
      <c r="K134" s="41" t="s">
        <v>331</v>
      </c>
      <c r="L134" s="36" t="s">
        <v>515</v>
      </c>
      <c r="M134" s="41" t="s">
        <v>332</v>
      </c>
      <c r="N134" s="39" t="s">
        <v>516</v>
      </c>
      <c r="O134" s="37"/>
      <c r="P134" s="43" t="s">
        <v>517</v>
      </c>
      <c r="Q134" s="39" t="s">
        <v>498</v>
      </c>
      <c r="R134" s="37"/>
      <c r="S134" s="37" t="n">
        <v>349.07</v>
      </c>
      <c r="T134" s="46"/>
    </row>
    <row r="135" s="34" customFormat="true" ht="51" hidden="false" customHeight="false" outlineLevel="1" collapsed="false">
      <c r="B135" s="35" t="n">
        <v>128</v>
      </c>
      <c r="C135" s="36" t="s">
        <v>27</v>
      </c>
      <c r="D135" s="37" t="n">
        <v>204</v>
      </c>
      <c r="E135" s="38" t="n">
        <v>2485</v>
      </c>
      <c r="F135" s="39" t="s">
        <v>414</v>
      </c>
      <c r="G135" s="39" t="s">
        <v>518</v>
      </c>
      <c r="H135" s="40" t="s">
        <v>89</v>
      </c>
      <c r="I135" s="39" t="s">
        <v>90</v>
      </c>
      <c r="J135" s="39" t="s">
        <v>519</v>
      </c>
      <c r="K135" s="41" t="s">
        <v>417</v>
      </c>
      <c r="L135" s="36" t="s">
        <v>520</v>
      </c>
      <c r="M135" s="41" t="s">
        <v>332</v>
      </c>
      <c r="N135" s="39" t="s">
        <v>521</v>
      </c>
      <c r="O135" s="37"/>
      <c r="P135" s="43" t="s">
        <v>522</v>
      </c>
      <c r="Q135" s="39"/>
      <c r="R135" s="37"/>
      <c r="S135" s="37" t="n">
        <v>113.97</v>
      </c>
      <c r="T135" s="46"/>
    </row>
    <row r="136" s="34" customFormat="true" ht="63.75" hidden="false" customHeight="false" outlineLevel="1" collapsed="false">
      <c r="B136" s="35" t="n">
        <v>129</v>
      </c>
      <c r="C136" s="36" t="s">
        <v>27</v>
      </c>
      <c r="D136" s="37" t="n">
        <v>204</v>
      </c>
      <c r="E136" s="38" t="n">
        <v>2623</v>
      </c>
      <c r="F136" s="39" t="s">
        <v>414</v>
      </c>
      <c r="G136" s="39" t="s">
        <v>513</v>
      </c>
      <c r="H136" s="40" t="s">
        <v>89</v>
      </c>
      <c r="I136" s="39" t="s">
        <v>90</v>
      </c>
      <c r="J136" s="39" t="s">
        <v>519</v>
      </c>
      <c r="K136" s="41" t="s">
        <v>417</v>
      </c>
      <c r="L136" s="36" t="s">
        <v>523</v>
      </c>
      <c r="M136" s="41" t="s">
        <v>332</v>
      </c>
      <c r="N136" s="39" t="s">
        <v>524</v>
      </c>
      <c r="O136" s="37"/>
      <c r="P136" s="43" t="s">
        <v>525</v>
      </c>
      <c r="Q136" s="39"/>
      <c r="R136" s="37"/>
      <c r="S136" s="37" t="n">
        <v>292.13</v>
      </c>
      <c r="T136" s="46"/>
    </row>
    <row r="137" s="34" customFormat="true" ht="51" hidden="false" customHeight="false" outlineLevel="1" collapsed="false">
      <c r="B137" s="35" t="n">
        <v>130</v>
      </c>
      <c r="C137" s="36" t="s">
        <v>27</v>
      </c>
      <c r="D137" s="37" t="n">
        <v>204</v>
      </c>
      <c r="E137" s="38" t="n">
        <v>2624</v>
      </c>
      <c r="F137" s="39" t="s">
        <v>414</v>
      </c>
      <c r="G137" s="39" t="s">
        <v>513</v>
      </c>
      <c r="H137" s="40" t="s">
        <v>89</v>
      </c>
      <c r="I137" s="39" t="s">
        <v>526</v>
      </c>
      <c r="J137" s="39" t="s">
        <v>519</v>
      </c>
      <c r="K137" s="41" t="s">
        <v>417</v>
      </c>
      <c r="L137" s="36" t="s">
        <v>527</v>
      </c>
      <c r="M137" s="41" t="s">
        <v>332</v>
      </c>
      <c r="N137" s="39" t="s">
        <v>528</v>
      </c>
      <c r="O137" s="37"/>
      <c r="P137" s="43" t="s">
        <v>529</v>
      </c>
      <c r="Q137" s="39"/>
      <c r="R137" s="37"/>
      <c r="S137" s="37" t="n">
        <v>58.55</v>
      </c>
      <c r="T137" s="46"/>
    </row>
    <row r="138" s="34" customFormat="true" ht="38.25" hidden="false" customHeight="false" outlineLevel="1" collapsed="false">
      <c r="B138" s="35" t="n">
        <v>131</v>
      </c>
      <c r="C138" s="36" t="s">
        <v>27</v>
      </c>
      <c r="D138" s="37" t="n">
        <v>204</v>
      </c>
      <c r="E138" s="45" t="n">
        <v>627</v>
      </c>
      <c r="F138" s="39" t="s">
        <v>530</v>
      </c>
      <c r="G138" s="39" t="s">
        <v>531</v>
      </c>
      <c r="H138" s="39" t="s">
        <v>184</v>
      </c>
      <c r="I138" s="39" t="s">
        <v>185</v>
      </c>
      <c r="J138" s="39" t="s">
        <v>532</v>
      </c>
      <c r="K138" s="41" t="s">
        <v>533</v>
      </c>
      <c r="L138" s="36" t="s">
        <v>534</v>
      </c>
      <c r="M138" s="41" t="s">
        <v>535</v>
      </c>
      <c r="N138" s="39" t="s">
        <v>536</v>
      </c>
      <c r="O138" s="37"/>
      <c r="P138" s="43"/>
      <c r="Q138" s="39" t="s">
        <v>537</v>
      </c>
      <c r="R138" s="37"/>
      <c r="S138" s="37" t="n">
        <v>11.87</v>
      </c>
      <c r="T138" s="46"/>
    </row>
    <row r="139" s="34" customFormat="true" ht="25.5" hidden="false" customHeight="false" outlineLevel="1" collapsed="false">
      <c r="B139" s="35" t="n">
        <v>132</v>
      </c>
      <c r="C139" s="36" t="s">
        <v>27</v>
      </c>
      <c r="D139" s="37" t="n">
        <v>204</v>
      </c>
      <c r="E139" s="45" t="n">
        <v>628</v>
      </c>
      <c r="F139" s="39" t="s">
        <v>538</v>
      </c>
      <c r="G139" s="39" t="s">
        <v>539</v>
      </c>
      <c r="H139" s="39" t="s">
        <v>184</v>
      </c>
      <c r="I139" s="39" t="s">
        <v>185</v>
      </c>
      <c r="J139" s="39" t="s">
        <v>540</v>
      </c>
      <c r="K139" s="41" t="s">
        <v>48</v>
      </c>
      <c r="L139" s="36" t="s">
        <v>541</v>
      </c>
      <c r="M139" s="41" t="s">
        <v>535</v>
      </c>
      <c r="N139" s="39" t="s">
        <v>536</v>
      </c>
      <c r="O139" s="37"/>
      <c r="P139" s="43"/>
      <c r="Q139" s="39" t="s">
        <v>542</v>
      </c>
      <c r="R139" s="37"/>
      <c r="S139" s="37" t="n">
        <v>29.65</v>
      </c>
      <c r="T139" s="46"/>
    </row>
    <row r="140" s="34" customFormat="true" ht="25.5" hidden="false" customHeight="false" outlineLevel="1" collapsed="false">
      <c r="B140" s="35" t="n">
        <v>133</v>
      </c>
      <c r="C140" s="36" t="s">
        <v>27</v>
      </c>
      <c r="D140" s="37" t="n">
        <v>204</v>
      </c>
      <c r="E140" s="45" t="n">
        <v>629</v>
      </c>
      <c r="F140" s="39" t="s">
        <v>538</v>
      </c>
      <c r="G140" s="39" t="s">
        <v>539</v>
      </c>
      <c r="H140" s="39" t="s">
        <v>184</v>
      </c>
      <c r="I140" s="39" t="s">
        <v>185</v>
      </c>
      <c r="J140" s="39" t="s">
        <v>540</v>
      </c>
      <c r="K140" s="41" t="s">
        <v>48</v>
      </c>
      <c r="L140" s="36" t="s">
        <v>541</v>
      </c>
      <c r="M140" s="41" t="s">
        <v>535</v>
      </c>
      <c r="N140" s="39" t="s">
        <v>536</v>
      </c>
      <c r="O140" s="37"/>
      <c r="P140" s="43"/>
      <c r="Q140" s="39" t="s">
        <v>542</v>
      </c>
      <c r="R140" s="37"/>
      <c r="S140" s="37" t="n">
        <v>29.65</v>
      </c>
      <c r="T140" s="46"/>
    </row>
    <row r="141" s="34" customFormat="true" ht="25.5" hidden="false" customHeight="false" outlineLevel="1" collapsed="false">
      <c r="B141" s="35" t="n">
        <v>134</v>
      </c>
      <c r="C141" s="36" t="s">
        <v>27</v>
      </c>
      <c r="D141" s="37" t="n">
        <v>204</v>
      </c>
      <c r="E141" s="45" t="n">
        <v>630</v>
      </c>
      <c r="F141" s="39" t="s">
        <v>543</v>
      </c>
      <c r="G141" s="39" t="s">
        <v>539</v>
      </c>
      <c r="H141" s="39" t="s">
        <v>184</v>
      </c>
      <c r="I141" s="39" t="s">
        <v>185</v>
      </c>
      <c r="J141" s="39" t="s">
        <v>540</v>
      </c>
      <c r="K141" s="41" t="s">
        <v>48</v>
      </c>
      <c r="L141" s="36" t="s">
        <v>541</v>
      </c>
      <c r="M141" s="41" t="s">
        <v>535</v>
      </c>
      <c r="N141" s="39" t="s">
        <v>536</v>
      </c>
      <c r="O141" s="37"/>
      <c r="P141" s="43"/>
      <c r="Q141" s="39" t="s">
        <v>542</v>
      </c>
      <c r="R141" s="37"/>
      <c r="S141" s="37" t="n">
        <v>61.75</v>
      </c>
      <c r="T141" s="46"/>
    </row>
    <row r="142" s="34" customFormat="true" ht="25.5" hidden="false" customHeight="false" outlineLevel="1" collapsed="false">
      <c r="B142" s="35" t="n">
        <v>135</v>
      </c>
      <c r="C142" s="36" t="s">
        <v>27</v>
      </c>
      <c r="D142" s="37" t="n">
        <v>204</v>
      </c>
      <c r="E142" s="45" t="n">
        <v>1579</v>
      </c>
      <c r="F142" s="39" t="s">
        <v>544</v>
      </c>
      <c r="G142" s="39" t="s">
        <v>545</v>
      </c>
      <c r="H142" s="39" t="s">
        <v>184</v>
      </c>
      <c r="I142" s="39" t="s">
        <v>185</v>
      </c>
      <c r="J142" s="39" t="s">
        <v>546</v>
      </c>
      <c r="K142" s="41" t="s">
        <v>259</v>
      </c>
      <c r="L142" s="36" t="s">
        <v>547</v>
      </c>
      <c r="M142" s="41" t="s">
        <v>261</v>
      </c>
      <c r="N142" s="39" t="s">
        <v>548</v>
      </c>
      <c r="O142" s="37"/>
      <c r="P142" s="43"/>
      <c r="Q142" s="39"/>
      <c r="R142" s="37"/>
      <c r="S142" s="37" t="n">
        <v>242.54</v>
      </c>
      <c r="T142" s="46"/>
    </row>
    <row r="143" s="34" customFormat="true" ht="25.5" hidden="false" customHeight="false" outlineLevel="1" collapsed="false">
      <c r="B143" s="35" t="n">
        <v>136</v>
      </c>
      <c r="C143" s="36" t="s">
        <v>27</v>
      </c>
      <c r="D143" s="37" t="n">
        <v>204</v>
      </c>
      <c r="E143" s="45" t="n">
        <v>1580</v>
      </c>
      <c r="F143" s="39" t="s">
        <v>544</v>
      </c>
      <c r="G143" s="39" t="s">
        <v>531</v>
      </c>
      <c r="H143" s="39" t="s">
        <v>184</v>
      </c>
      <c r="I143" s="39" t="s">
        <v>185</v>
      </c>
      <c r="J143" s="39" t="s">
        <v>549</v>
      </c>
      <c r="K143" s="41" t="s">
        <v>259</v>
      </c>
      <c r="L143" s="36" t="s">
        <v>550</v>
      </c>
      <c r="M143" s="41" t="s">
        <v>261</v>
      </c>
      <c r="N143" s="39" t="s">
        <v>551</v>
      </c>
      <c r="O143" s="37"/>
      <c r="P143" s="43"/>
      <c r="Q143" s="39"/>
      <c r="R143" s="37"/>
      <c r="S143" s="37" t="n">
        <v>26.23</v>
      </c>
      <c r="T143" s="46"/>
    </row>
    <row r="144" s="34" customFormat="true" ht="51" hidden="false" customHeight="false" outlineLevel="1" collapsed="false">
      <c r="B144" s="35" t="n">
        <v>137</v>
      </c>
      <c r="C144" s="36" t="s">
        <v>27</v>
      </c>
      <c r="D144" s="37" t="n">
        <v>204</v>
      </c>
      <c r="E144" s="45" t="n">
        <v>2383</v>
      </c>
      <c r="F144" s="39" t="s">
        <v>552</v>
      </c>
      <c r="G144" s="39" t="s">
        <v>553</v>
      </c>
      <c r="H144" s="39" t="s">
        <v>184</v>
      </c>
      <c r="I144" s="39" t="s">
        <v>185</v>
      </c>
      <c r="J144" s="60" t="s">
        <v>554</v>
      </c>
      <c r="K144" s="41" t="s">
        <v>331</v>
      </c>
      <c r="L144" s="36" t="s">
        <v>555</v>
      </c>
      <c r="M144" s="41" t="s">
        <v>332</v>
      </c>
      <c r="N144" s="39" t="s">
        <v>556</v>
      </c>
      <c r="O144" s="37"/>
      <c r="P144" s="43" t="s">
        <v>377</v>
      </c>
      <c r="Q144" s="39"/>
      <c r="R144" s="37"/>
      <c r="S144" s="37" t="n">
        <v>154.52</v>
      </c>
      <c r="T144" s="46"/>
    </row>
    <row r="145" s="34" customFormat="true" ht="38.25" hidden="false" customHeight="false" outlineLevel="1" collapsed="false">
      <c r="B145" s="35" t="n">
        <v>138</v>
      </c>
      <c r="C145" s="36" t="s">
        <v>27</v>
      </c>
      <c r="D145" s="37" t="n">
        <v>204</v>
      </c>
      <c r="E145" s="45" t="n">
        <v>2384</v>
      </c>
      <c r="F145" s="39" t="s">
        <v>552</v>
      </c>
      <c r="G145" s="39" t="s">
        <v>557</v>
      </c>
      <c r="H145" s="39" t="s">
        <v>184</v>
      </c>
      <c r="I145" s="39" t="s">
        <v>185</v>
      </c>
      <c r="J145" s="60" t="s">
        <v>558</v>
      </c>
      <c r="K145" s="41" t="s">
        <v>324</v>
      </c>
      <c r="L145" s="36" t="s">
        <v>559</v>
      </c>
      <c r="M145" s="41" t="s">
        <v>560</v>
      </c>
      <c r="N145" s="39" t="s">
        <v>561</v>
      </c>
      <c r="O145" s="37"/>
      <c r="P145" s="43" t="s">
        <v>562</v>
      </c>
      <c r="Q145" s="39"/>
      <c r="R145" s="37"/>
      <c r="S145" s="37" t="n">
        <v>31.58</v>
      </c>
      <c r="T145" s="46"/>
    </row>
    <row r="146" s="34" customFormat="true" ht="25.5" hidden="false" customHeight="false" outlineLevel="1" collapsed="false">
      <c r="B146" s="35" t="n">
        <v>139</v>
      </c>
      <c r="C146" s="36" t="s">
        <v>27</v>
      </c>
      <c r="D146" s="37" t="n">
        <v>204</v>
      </c>
      <c r="E146" s="45" t="n">
        <v>2490</v>
      </c>
      <c r="F146" s="39" t="s">
        <v>563</v>
      </c>
      <c r="G146" s="39" t="s">
        <v>437</v>
      </c>
      <c r="H146" s="39" t="s">
        <v>184</v>
      </c>
      <c r="I146" s="39" t="s">
        <v>185</v>
      </c>
      <c r="J146" s="39" t="s">
        <v>564</v>
      </c>
      <c r="K146" s="41" t="s">
        <v>277</v>
      </c>
      <c r="L146" s="36" t="s">
        <v>565</v>
      </c>
      <c r="M146" s="41" t="s">
        <v>332</v>
      </c>
      <c r="N146" s="39" t="s">
        <v>566</v>
      </c>
      <c r="O146" s="37"/>
      <c r="P146" s="43" t="s">
        <v>280</v>
      </c>
      <c r="Q146" s="39"/>
      <c r="R146" s="37"/>
      <c r="S146" s="37" t="n">
        <v>545.36</v>
      </c>
      <c r="T146" s="46"/>
    </row>
    <row r="147" s="34" customFormat="true" ht="25.5" hidden="false" customHeight="false" outlineLevel="1" collapsed="false">
      <c r="B147" s="35" t="n">
        <v>140</v>
      </c>
      <c r="C147" s="36" t="s">
        <v>27</v>
      </c>
      <c r="D147" s="37" t="n">
        <v>204</v>
      </c>
      <c r="E147" s="45" t="n">
        <v>2570</v>
      </c>
      <c r="F147" s="39" t="s">
        <v>567</v>
      </c>
      <c r="G147" s="39" t="s">
        <v>568</v>
      </c>
      <c r="H147" s="39" t="s">
        <v>184</v>
      </c>
      <c r="I147" s="39" t="s">
        <v>185</v>
      </c>
      <c r="J147" s="39" t="s">
        <v>564</v>
      </c>
      <c r="K147" s="41" t="s">
        <v>277</v>
      </c>
      <c r="L147" s="36" t="s">
        <v>569</v>
      </c>
      <c r="M147" s="41" t="s">
        <v>332</v>
      </c>
      <c r="N147" s="39" t="s">
        <v>570</v>
      </c>
      <c r="O147" s="37"/>
      <c r="P147" s="43" t="s">
        <v>280</v>
      </c>
      <c r="Q147" s="39"/>
      <c r="R147" s="37"/>
      <c r="S147" s="37" t="n">
        <v>730.97</v>
      </c>
      <c r="T147" s="46"/>
    </row>
    <row r="148" s="34" customFormat="true" ht="89.25" hidden="false" customHeight="false" outlineLevel="1" collapsed="false">
      <c r="B148" s="35" t="n">
        <v>141</v>
      </c>
      <c r="C148" s="36" t="s">
        <v>27</v>
      </c>
      <c r="D148" s="37" t="n">
        <v>204</v>
      </c>
      <c r="E148" s="45" t="n">
        <v>2571</v>
      </c>
      <c r="F148" s="39" t="s">
        <v>567</v>
      </c>
      <c r="G148" s="39" t="s">
        <v>571</v>
      </c>
      <c r="H148" s="39" t="s">
        <v>184</v>
      </c>
      <c r="I148" s="39" t="s">
        <v>185</v>
      </c>
      <c r="J148" s="39" t="s">
        <v>564</v>
      </c>
      <c r="K148" s="41" t="s">
        <v>277</v>
      </c>
      <c r="L148" s="36" t="s">
        <v>572</v>
      </c>
      <c r="M148" s="41" t="s">
        <v>332</v>
      </c>
      <c r="N148" s="39" t="s">
        <v>573</v>
      </c>
      <c r="O148" s="37"/>
      <c r="P148" s="43" t="s">
        <v>280</v>
      </c>
      <c r="Q148" s="39"/>
      <c r="R148" s="37"/>
      <c r="S148" s="37" t="n">
        <v>85.32</v>
      </c>
      <c r="T148" s="46"/>
    </row>
    <row r="149" s="34" customFormat="true" ht="89.25" hidden="false" customHeight="false" outlineLevel="1" collapsed="false">
      <c r="B149" s="35" t="n">
        <v>142</v>
      </c>
      <c r="C149" s="36" t="s">
        <v>27</v>
      </c>
      <c r="D149" s="37" t="n">
        <v>204</v>
      </c>
      <c r="E149" s="45" t="n">
        <v>2572</v>
      </c>
      <c r="F149" s="39" t="s">
        <v>567</v>
      </c>
      <c r="G149" s="39" t="s">
        <v>571</v>
      </c>
      <c r="H149" s="39" t="s">
        <v>184</v>
      </c>
      <c r="I149" s="39" t="s">
        <v>185</v>
      </c>
      <c r="J149" s="39" t="s">
        <v>564</v>
      </c>
      <c r="K149" s="41" t="s">
        <v>277</v>
      </c>
      <c r="L149" s="36" t="s">
        <v>574</v>
      </c>
      <c r="M149" s="41" t="s">
        <v>332</v>
      </c>
      <c r="N149" s="39" t="s">
        <v>575</v>
      </c>
      <c r="O149" s="37"/>
      <c r="P149" s="43" t="s">
        <v>269</v>
      </c>
      <c r="Q149" s="39"/>
      <c r="R149" s="37"/>
      <c r="S149" s="37" t="n">
        <v>130.13</v>
      </c>
      <c r="T149" s="46"/>
    </row>
    <row r="150" s="34" customFormat="true" ht="25.5" hidden="false" customHeight="false" outlineLevel="1" collapsed="false">
      <c r="B150" s="35" t="n">
        <v>143</v>
      </c>
      <c r="C150" s="36" t="s">
        <v>27</v>
      </c>
      <c r="D150" s="37" t="n">
        <v>204</v>
      </c>
      <c r="E150" s="45" t="n">
        <v>2573</v>
      </c>
      <c r="F150" s="39" t="s">
        <v>567</v>
      </c>
      <c r="G150" s="39" t="s">
        <v>576</v>
      </c>
      <c r="H150" s="39" t="s">
        <v>184</v>
      </c>
      <c r="I150" s="39" t="s">
        <v>185</v>
      </c>
      <c r="J150" s="39" t="s">
        <v>564</v>
      </c>
      <c r="K150" s="41" t="s">
        <v>277</v>
      </c>
      <c r="L150" s="36" t="s">
        <v>577</v>
      </c>
      <c r="M150" s="41" t="s">
        <v>332</v>
      </c>
      <c r="N150" s="39" t="s">
        <v>578</v>
      </c>
      <c r="O150" s="37"/>
      <c r="P150" s="43" t="s">
        <v>377</v>
      </c>
      <c r="Q150" s="39"/>
      <c r="R150" s="37"/>
      <c r="S150" s="37" t="n">
        <v>175.57</v>
      </c>
      <c r="T150" s="46"/>
    </row>
    <row r="151" s="34" customFormat="true" ht="409.5" hidden="false" customHeight="false" outlineLevel="1" collapsed="false">
      <c r="B151" s="35" t="n">
        <v>144</v>
      </c>
      <c r="C151" s="36" t="s">
        <v>27</v>
      </c>
      <c r="D151" s="37" t="n">
        <v>204</v>
      </c>
      <c r="E151" s="45" t="n">
        <v>2646</v>
      </c>
      <c r="F151" s="39" t="s">
        <v>579</v>
      </c>
      <c r="G151" s="39" t="s">
        <v>576</v>
      </c>
      <c r="H151" s="39" t="s">
        <v>184</v>
      </c>
      <c r="I151" s="39" t="s">
        <v>185</v>
      </c>
      <c r="J151" s="39" t="s">
        <v>564</v>
      </c>
      <c r="K151" s="41" t="s">
        <v>277</v>
      </c>
      <c r="L151" s="36" t="s">
        <v>580</v>
      </c>
      <c r="M151" s="41" t="s">
        <v>332</v>
      </c>
      <c r="N151" s="39" t="s">
        <v>581</v>
      </c>
      <c r="O151" s="37"/>
      <c r="P151" s="43" t="s">
        <v>368</v>
      </c>
      <c r="Q151" s="39"/>
      <c r="R151" s="37"/>
      <c r="S151" s="37" t="n">
        <v>4.23</v>
      </c>
      <c r="T151" s="46"/>
    </row>
    <row r="152" s="34" customFormat="true" ht="25.5" hidden="false" customHeight="false" outlineLevel="1" collapsed="false">
      <c r="B152" s="35" t="n">
        <v>145</v>
      </c>
      <c r="C152" s="36" t="s">
        <v>27</v>
      </c>
      <c r="D152" s="37" t="n">
        <v>204</v>
      </c>
      <c r="E152" s="45" t="n">
        <v>20734</v>
      </c>
      <c r="F152" s="39" t="s">
        <v>582</v>
      </c>
      <c r="G152" s="37" t="s">
        <v>583</v>
      </c>
      <c r="H152" s="39" t="s">
        <v>184</v>
      </c>
      <c r="I152" s="39" t="s">
        <v>584</v>
      </c>
      <c r="J152" s="39" t="s">
        <v>585</v>
      </c>
      <c r="K152" s="41"/>
      <c r="L152" s="36"/>
      <c r="M152" s="41"/>
      <c r="N152" s="39"/>
      <c r="O152" s="37"/>
      <c r="P152" s="43"/>
      <c r="Q152" s="39"/>
      <c r="R152" s="37"/>
      <c r="S152" s="37" t="n">
        <v>751.58</v>
      </c>
      <c r="T152" s="46"/>
    </row>
    <row r="153" s="34" customFormat="true" ht="25.5" hidden="false" customHeight="false" outlineLevel="1" collapsed="false">
      <c r="B153" s="35" t="n">
        <v>146</v>
      </c>
      <c r="C153" s="36" t="s">
        <v>27</v>
      </c>
      <c r="D153" s="37" t="n">
        <v>204</v>
      </c>
      <c r="E153" s="38" t="n">
        <v>656</v>
      </c>
      <c r="F153" s="39" t="s">
        <v>586</v>
      </c>
      <c r="G153" s="40" t="s">
        <v>54</v>
      </c>
      <c r="H153" s="40" t="s">
        <v>194</v>
      </c>
      <c r="I153" s="39" t="s">
        <v>195</v>
      </c>
      <c r="J153" s="39" t="s">
        <v>587</v>
      </c>
      <c r="K153" s="41" t="s">
        <v>433</v>
      </c>
      <c r="L153" s="36" t="s">
        <v>588</v>
      </c>
      <c r="M153" s="42" t="s">
        <v>589</v>
      </c>
      <c r="N153" s="39"/>
      <c r="O153" s="37"/>
      <c r="P153" s="43"/>
      <c r="Q153" s="39"/>
      <c r="R153" s="37"/>
      <c r="S153" s="37" t="n">
        <v>58.09</v>
      </c>
      <c r="T153" s="46"/>
    </row>
    <row r="154" s="34" customFormat="true" ht="25.5" hidden="false" customHeight="false" outlineLevel="1" collapsed="false">
      <c r="B154" s="35" t="n">
        <v>147</v>
      </c>
      <c r="C154" s="36" t="s">
        <v>27</v>
      </c>
      <c r="D154" s="37" t="n">
        <v>204</v>
      </c>
      <c r="E154" s="38" t="n">
        <v>657</v>
      </c>
      <c r="F154" s="39" t="s">
        <v>586</v>
      </c>
      <c r="G154" s="40" t="s">
        <v>54</v>
      </c>
      <c r="H154" s="40" t="s">
        <v>194</v>
      </c>
      <c r="I154" s="39" t="s">
        <v>195</v>
      </c>
      <c r="J154" s="39" t="s">
        <v>587</v>
      </c>
      <c r="K154" s="41" t="s">
        <v>433</v>
      </c>
      <c r="L154" s="36" t="s">
        <v>588</v>
      </c>
      <c r="M154" s="42" t="s">
        <v>589</v>
      </c>
      <c r="N154" s="39"/>
      <c r="O154" s="37"/>
      <c r="P154" s="43"/>
      <c r="Q154" s="39"/>
      <c r="R154" s="37"/>
      <c r="S154" s="37" t="n">
        <v>58.09</v>
      </c>
      <c r="T154" s="46"/>
    </row>
    <row r="155" s="34" customFormat="true" ht="25.5" hidden="false" customHeight="false" outlineLevel="1" collapsed="false">
      <c r="B155" s="35" t="n">
        <v>148</v>
      </c>
      <c r="C155" s="36" t="s">
        <v>27</v>
      </c>
      <c r="D155" s="37" t="n">
        <v>204</v>
      </c>
      <c r="E155" s="38" t="n">
        <v>746</v>
      </c>
      <c r="F155" s="39" t="s">
        <v>590</v>
      </c>
      <c r="G155" s="40" t="s">
        <v>591</v>
      </c>
      <c r="H155" s="40" t="s">
        <v>194</v>
      </c>
      <c r="I155" s="39" t="s">
        <v>195</v>
      </c>
      <c r="J155" s="39" t="s">
        <v>592</v>
      </c>
      <c r="K155" s="41" t="s">
        <v>593</v>
      </c>
      <c r="L155" s="36" t="s">
        <v>588</v>
      </c>
      <c r="M155" s="42" t="s">
        <v>594</v>
      </c>
      <c r="N155" s="39" t="s">
        <v>595</v>
      </c>
      <c r="O155" s="37"/>
      <c r="P155" s="43" t="s">
        <v>596</v>
      </c>
      <c r="Q155" s="39" t="s">
        <v>597</v>
      </c>
      <c r="R155" s="37"/>
      <c r="S155" s="37" t="n">
        <v>211.96</v>
      </c>
      <c r="T155" s="46"/>
    </row>
    <row r="156" s="34" customFormat="true" ht="25.5" hidden="false" customHeight="false" outlineLevel="1" collapsed="false">
      <c r="B156" s="35" t="n">
        <v>149</v>
      </c>
      <c r="C156" s="36" t="s">
        <v>27</v>
      </c>
      <c r="D156" s="37" t="n">
        <v>204</v>
      </c>
      <c r="E156" s="38" t="n">
        <v>747</v>
      </c>
      <c r="F156" s="39" t="s">
        <v>598</v>
      </c>
      <c r="G156" s="40" t="s">
        <v>591</v>
      </c>
      <c r="H156" s="40" t="s">
        <v>194</v>
      </c>
      <c r="I156" s="39" t="s">
        <v>195</v>
      </c>
      <c r="J156" s="39" t="s">
        <v>592</v>
      </c>
      <c r="K156" s="41" t="s">
        <v>593</v>
      </c>
      <c r="L156" s="36" t="s">
        <v>588</v>
      </c>
      <c r="M156" s="42" t="s">
        <v>594</v>
      </c>
      <c r="N156" s="39" t="s">
        <v>595</v>
      </c>
      <c r="O156" s="37"/>
      <c r="P156" s="43" t="s">
        <v>596</v>
      </c>
      <c r="Q156" s="39" t="s">
        <v>597</v>
      </c>
      <c r="R156" s="37"/>
      <c r="S156" s="37" t="n">
        <v>211.96</v>
      </c>
      <c r="T156" s="46"/>
    </row>
    <row r="157" s="34" customFormat="true" ht="25.5" hidden="false" customHeight="false" outlineLevel="1" collapsed="false">
      <c r="B157" s="35" t="n">
        <v>150</v>
      </c>
      <c r="C157" s="36" t="s">
        <v>27</v>
      </c>
      <c r="D157" s="37" t="n">
        <v>204</v>
      </c>
      <c r="E157" s="38" t="n">
        <v>1556</v>
      </c>
      <c r="F157" s="39" t="s">
        <v>599</v>
      </c>
      <c r="G157" s="40" t="s">
        <v>600</v>
      </c>
      <c r="H157" s="40" t="s">
        <v>194</v>
      </c>
      <c r="I157" s="39" t="s">
        <v>195</v>
      </c>
      <c r="J157" s="39" t="s">
        <v>601</v>
      </c>
      <c r="K157" s="41" t="s">
        <v>259</v>
      </c>
      <c r="L157" s="36" t="s">
        <v>602</v>
      </c>
      <c r="M157" s="41" t="s">
        <v>261</v>
      </c>
      <c r="N157" s="39" t="s">
        <v>551</v>
      </c>
      <c r="O157" s="37"/>
      <c r="P157" s="43"/>
      <c r="Q157" s="39"/>
      <c r="R157" s="37"/>
      <c r="S157" s="37" t="n">
        <v>140.04</v>
      </c>
      <c r="T157" s="46"/>
    </row>
    <row r="158" s="34" customFormat="true" ht="63.75" hidden="false" customHeight="false" outlineLevel="1" collapsed="false">
      <c r="B158" s="35" t="n">
        <v>151</v>
      </c>
      <c r="C158" s="36" t="s">
        <v>27</v>
      </c>
      <c r="D158" s="37" t="n">
        <v>204</v>
      </c>
      <c r="E158" s="45" t="n">
        <v>2426</v>
      </c>
      <c r="F158" s="39" t="s">
        <v>603</v>
      </c>
      <c r="G158" s="39" t="s">
        <v>604</v>
      </c>
      <c r="H158" s="40" t="s">
        <v>194</v>
      </c>
      <c r="I158" s="39" t="s">
        <v>195</v>
      </c>
      <c r="J158" s="39" t="s">
        <v>605</v>
      </c>
      <c r="K158" s="41" t="s">
        <v>446</v>
      </c>
      <c r="L158" s="36" t="s">
        <v>606</v>
      </c>
      <c r="M158" s="41" t="s">
        <v>607</v>
      </c>
      <c r="N158" s="39" t="s">
        <v>608</v>
      </c>
      <c r="O158" s="37"/>
      <c r="P158" s="43" t="s">
        <v>609</v>
      </c>
      <c r="Q158" s="39"/>
      <c r="R158" s="37"/>
      <c r="S158" s="37" t="n">
        <v>290.93</v>
      </c>
      <c r="T158" s="46"/>
    </row>
    <row r="159" s="34" customFormat="true" ht="38.25" hidden="false" customHeight="false" outlineLevel="1" collapsed="false">
      <c r="B159" s="35" t="n">
        <v>152</v>
      </c>
      <c r="C159" s="36" t="s">
        <v>27</v>
      </c>
      <c r="D159" s="37" t="n">
        <v>204</v>
      </c>
      <c r="E159" s="45" t="n">
        <v>2620</v>
      </c>
      <c r="F159" s="39" t="s">
        <v>610</v>
      </c>
      <c r="G159" s="39" t="s">
        <v>611</v>
      </c>
      <c r="H159" s="40" t="s">
        <v>194</v>
      </c>
      <c r="I159" s="39" t="s">
        <v>195</v>
      </c>
      <c r="J159" s="39" t="s">
        <v>612</v>
      </c>
      <c r="K159" s="41" t="s">
        <v>277</v>
      </c>
      <c r="L159" s="36" t="s">
        <v>613</v>
      </c>
      <c r="M159" s="41" t="s">
        <v>332</v>
      </c>
      <c r="N159" s="39" t="s">
        <v>614</v>
      </c>
      <c r="O159" s="37"/>
      <c r="P159" s="43" t="s">
        <v>280</v>
      </c>
      <c r="Q159" s="39"/>
      <c r="R159" s="37"/>
      <c r="S159" s="37" t="n">
        <v>631.68</v>
      </c>
      <c r="T159" s="46"/>
    </row>
    <row r="160" s="34" customFormat="true" ht="25.5" hidden="false" customHeight="false" outlineLevel="1" collapsed="false">
      <c r="B160" s="35" t="n">
        <v>153</v>
      </c>
      <c r="C160" s="36" t="s">
        <v>27</v>
      </c>
      <c r="D160" s="37" t="n">
        <v>204</v>
      </c>
      <c r="E160" s="45" t="n">
        <v>2641</v>
      </c>
      <c r="F160" s="39" t="s">
        <v>615</v>
      </c>
      <c r="G160" s="39" t="s">
        <v>616</v>
      </c>
      <c r="H160" s="40" t="s">
        <v>194</v>
      </c>
      <c r="I160" s="39" t="s">
        <v>195</v>
      </c>
      <c r="J160" s="39" t="s">
        <v>612</v>
      </c>
      <c r="K160" s="41" t="s">
        <v>277</v>
      </c>
      <c r="L160" s="36" t="s">
        <v>617</v>
      </c>
      <c r="M160" s="41" t="s">
        <v>332</v>
      </c>
      <c r="N160" s="39" t="s">
        <v>618</v>
      </c>
      <c r="O160" s="37"/>
      <c r="P160" s="43" t="s">
        <v>368</v>
      </c>
      <c r="Q160" s="39"/>
      <c r="R160" s="37"/>
      <c r="S160" s="37" t="n">
        <v>2.21</v>
      </c>
      <c r="T160" s="46"/>
    </row>
    <row r="161" s="34" customFormat="true" ht="25.5" hidden="false" customHeight="false" outlineLevel="1" collapsed="false">
      <c r="B161" s="35" t="n">
        <v>154</v>
      </c>
      <c r="C161" s="36" t="s">
        <v>27</v>
      </c>
      <c r="D161" s="37" t="n">
        <v>204</v>
      </c>
      <c r="E161" s="45" t="n">
        <v>2642</v>
      </c>
      <c r="F161" s="39" t="s">
        <v>615</v>
      </c>
      <c r="G161" s="39" t="s">
        <v>616</v>
      </c>
      <c r="H161" s="40" t="s">
        <v>194</v>
      </c>
      <c r="I161" s="39" t="s">
        <v>619</v>
      </c>
      <c r="J161" s="39" t="s">
        <v>612</v>
      </c>
      <c r="K161" s="41" t="s">
        <v>277</v>
      </c>
      <c r="L161" s="36" t="s">
        <v>620</v>
      </c>
      <c r="M161" s="41" t="s">
        <v>332</v>
      </c>
      <c r="N161" s="39" t="s">
        <v>621</v>
      </c>
      <c r="O161" s="37"/>
      <c r="P161" s="43" t="s">
        <v>280</v>
      </c>
      <c r="Q161" s="39"/>
      <c r="R161" s="37"/>
      <c r="S161" s="37" t="n">
        <v>805.3</v>
      </c>
      <c r="T161" s="46"/>
    </row>
    <row r="162" s="34" customFormat="true" ht="25.5" hidden="false" customHeight="false" outlineLevel="1" collapsed="false">
      <c r="B162" s="35" t="n">
        <v>155</v>
      </c>
      <c r="C162" s="36" t="s">
        <v>27</v>
      </c>
      <c r="D162" s="37" t="n">
        <v>204</v>
      </c>
      <c r="E162" s="38" t="n">
        <v>660</v>
      </c>
      <c r="F162" s="39" t="s">
        <v>622</v>
      </c>
      <c r="G162" s="40" t="s">
        <v>623</v>
      </c>
      <c r="H162" s="40" t="s">
        <v>624</v>
      </c>
      <c r="I162" s="39" t="s">
        <v>619</v>
      </c>
      <c r="J162" s="39" t="s">
        <v>625</v>
      </c>
      <c r="K162" s="41" t="s">
        <v>433</v>
      </c>
      <c r="L162" s="36" t="s">
        <v>626</v>
      </c>
      <c r="M162" s="42" t="s">
        <v>589</v>
      </c>
      <c r="N162" s="39"/>
      <c r="O162" s="37"/>
      <c r="P162" s="43"/>
      <c r="Q162" s="39"/>
      <c r="R162" s="37"/>
      <c r="S162" s="37" t="n">
        <v>8.63</v>
      </c>
      <c r="T162" s="46"/>
    </row>
    <row r="163" s="34" customFormat="true" ht="25.5" hidden="false" customHeight="false" outlineLevel="1" collapsed="false">
      <c r="B163" s="35" t="n">
        <v>156</v>
      </c>
      <c r="C163" s="36" t="s">
        <v>27</v>
      </c>
      <c r="D163" s="37" t="n">
        <v>204</v>
      </c>
      <c r="E163" s="38" t="n">
        <v>1623</v>
      </c>
      <c r="F163" s="39" t="s">
        <v>627</v>
      </c>
      <c r="G163" s="40" t="s">
        <v>628</v>
      </c>
      <c r="H163" s="40" t="s">
        <v>624</v>
      </c>
      <c r="I163" s="39" t="s">
        <v>619</v>
      </c>
      <c r="J163" s="39" t="s">
        <v>629</v>
      </c>
      <c r="K163" s="41" t="s">
        <v>259</v>
      </c>
      <c r="L163" s="36" t="s">
        <v>626</v>
      </c>
      <c r="M163" s="41" t="s">
        <v>261</v>
      </c>
      <c r="N163" s="39" t="s">
        <v>306</v>
      </c>
      <c r="O163" s="37"/>
      <c r="P163" s="43"/>
      <c r="Q163" s="39"/>
      <c r="R163" s="37"/>
      <c r="S163" s="37" t="n">
        <v>196.04</v>
      </c>
      <c r="T163" s="46"/>
    </row>
    <row r="164" s="34" customFormat="true" ht="76.5" hidden="false" customHeight="false" outlineLevel="1" collapsed="false">
      <c r="B164" s="35" t="n">
        <v>157</v>
      </c>
      <c r="C164" s="36" t="s">
        <v>27</v>
      </c>
      <c r="D164" s="37" t="n">
        <v>204</v>
      </c>
      <c r="E164" s="45" t="n">
        <v>2427</v>
      </c>
      <c r="F164" s="39" t="s">
        <v>630</v>
      </c>
      <c r="G164" s="39" t="s">
        <v>631</v>
      </c>
      <c r="H164" s="40" t="s">
        <v>624</v>
      </c>
      <c r="I164" s="39" t="s">
        <v>619</v>
      </c>
      <c r="J164" s="39" t="s">
        <v>632</v>
      </c>
      <c r="K164" s="41" t="s">
        <v>446</v>
      </c>
      <c r="L164" s="36" t="s">
        <v>633</v>
      </c>
      <c r="M164" s="41" t="s">
        <v>607</v>
      </c>
      <c r="N164" s="39" t="s">
        <v>634</v>
      </c>
      <c r="O164" s="37"/>
      <c r="P164" s="43" t="s">
        <v>635</v>
      </c>
      <c r="Q164" s="39"/>
      <c r="R164" s="37"/>
      <c r="S164" s="37" t="n">
        <v>64.82</v>
      </c>
      <c r="T164" s="46"/>
    </row>
    <row r="165" s="34" customFormat="true" ht="114.75" hidden="false" customHeight="false" outlineLevel="1" collapsed="false">
      <c r="B165" s="35" t="n">
        <v>158</v>
      </c>
      <c r="C165" s="36" t="s">
        <v>27</v>
      </c>
      <c r="D165" s="37" t="n">
        <v>204</v>
      </c>
      <c r="E165" s="45" t="n">
        <v>2594</v>
      </c>
      <c r="F165" s="39" t="s">
        <v>636</v>
      </c>
      <c r="G165" s="39" t="s">
        <v>637</v>
      </c>
      <c r="H165" s="40" t="s">
        <v>624</v>
      </c>
      <c r="I165" s="39" t="s">
        <v>638</v>
      </c>
      <c r="J165" s="39" t="s">
        <v>639</v>
      </c>
      <c r="K165" s="41" t="s">
        <v>277</v>
      </c>
      <c r="L165" s="58" t="s">
        <v>640</v>
      </c>
      <c r="M165" s="41" t="s">
        <v>607</v>
      </c>
      <c r="N165" s="39" t="s">
        <v>641</v>
      </c>
      <c r="O165" s="37"/>
      <c r="P165" s="43" t="s">
        <v>596</v>
      </c>
      <c r="Q165" s="39"/>
      <c r="R165" s="37"/>
      <c r="S165" s="37" t="n">
        <v>12.46</v>
      </c>
      <c r="T165" s="46"/>
    </row>
    <row r="166" s="34" customFormat="true" ht="25.5" hidden="false" customHeight="false" outlineLevel="1" collapsed="false">
      <c r="B166" s="35" t="n">
        <v>159</v>
      </c>
      <c r="C166" s="36" t="s">
        <v>27</v>
      </c>
      <c r="D166" s="37" t="n">
        <v>204</v>
      </c>
      <c r="E166" s="45" t="n">
        <v>682</v>
      </c>
      <c r="F166" s="39" t="s">
        <v>642</v>
      </c>
      <c r="G166" s="39" t="s">
        <v>457</v>
      </c>
      <c r="H166" s="39" t="s">
        <v>199</v>
      </c>
      <c r="I166" s="39" t="s">
        <v>200</v>
      </c>
      <c r="J166" s="39" t="s">
        <v>458</v>
      </c>
      <c r="K166" s="41" t="s">
        <v>459</v>
      </c>
      <c r="L166" s="36" t="s">
        <v>643</v>
      </c>
      <c r="M166" s="41" t="s">
        <v>74</v>
      </c>
      <c r="N166" s="39"/>
      <c r="O166" s="37"/>
      <c r="P166" s="43"/>
      <c r="Q166" s="39" t="s">
        <v>644</v>
      </c>
      <c r="R166" s="37"/>
      <c r="S166" s="37" t="n">
        <v>42.72</v>
      </c>
      <c r="T166" s="46"/>
    </row>
    <row r="167" s="34" customFormat="true" ht="25.5" hidden="false" customHeight="false" outlineLevel="1" collapsed="false">
      <c r="B167" s="35" t="n">
        <v>160</v>
      </c>
      <c r="C167" s="36" t="s">
        <v>27</v>
      </c>
      <c r="D167" s="37" t="n">
        <v>204</v>
      </c>
      <c r="E167" s="45" t="n">
        <v>683</v>
      </c>
      <c r="F167" s="39" t="s">
        <v>645</v>
      </c>
      <c r="G167" s="39" t="s">
        <v>457</v>
      </c>
      <c r="H167" s="39" t="s">
        <v>199</v>
      </c>
      <c r="I167" s="39" t="s">
        <v>200</v>
      </c>
      <c r="J167" s="39" t="s">
        <v>646</v>
      </c>
      <c r="K167" s="41" t="s">
        <v>459</v>
      </c>
      <c r="L167" s="36" t="s">
        <v>643</v>
      </c>
      <c r="M167" s="41" t="s">
        <v>74</v>
      </c>
      <c r="N167" s="39"/>
      <c r="O167" s="37"/>
      <c r="P167" s="43"/>
      <c r="Q167" s="39" t="s">
        <v>644</v>
      </c>
      <c r="R167" s="37"/>
      <c r="S167" s="37" t="n">
        <v>26.79</v>
      </c>
      <c r="T167" s="46"/>
    </row>
    <row r="168" s="34" customFormat="true" ht="38.25" hidden="false" customHeight="false" outlineLevel="1" collapsed="false">
      <c r="B168" s="35" t="n">
        <v>161</v>
      </c>
      <c r="C168" s="36" t="s">
        <v>27</v>
      </c>
      <c r="D168" s="37" t="n">
        <v>204</v>
      </c>
      <c r="E168" s="45" t="n">
        <v>1607</v>
      </c>
      <c r="F168" s="39" t="s">
        <v>647</v>
      </c>
      <c r="G168" s="39" t="s">
        <v>462</v>
      </c>
      <c r="H168" s="39" t="s">
        <v>199</v>
      </c>
      <c r="I168" s="39" t="s">
        <v>200</v>
      </c>
      <c r="J168" s="39" t="s">
        <v>648</v>
      </c>
      <c r="K168" s="41" t="s">
        <v>259</v>
      </c>
      <c r="L168" s="36" t="s">
        <v>649</v>
      </c>
      <c r="M168" s="41" t="s">
        <v>74</v>
      </c>
      <c r="N168" s="39" t="s">
        <v>650</v>
      </c>
      <c r="O168" s="37"/>
      <c r="P168" s="43"/>
      <c r="Q168" s="39"/>
      <c r="R168" s="37"/>
      <c r="S168" s="37" t="n">
        <v>463.32</v>
      </c>
      <c r="T168" s="46"/>
    </row>
    <row r="169" s="34" customFormat="true" ht="38.25" hidden="false" customHeight="false" outlineLevel="1" collapsed="false">
      <c r="B169" s="35" t="n">
        <v>162</v>
      </c>
      <c r="C169" s="36" t="s">
        <v>27</v>
      </c>
      <c r="D169" s="37" t="n">
        <v>204</v>
      </c>
      <c r="E169" s="45" t="n">
        <v>2462</v>
      </c>
      <c r="F169" s="39" t="s">
        <v>651</v>
      </c>
      <c r="G169" s="39" t="s">
        <v>83</v>
      </c>
      <c r="H169" s="39" t="s">
        <v>199</v>
      </c>
      <c r="I169" s="39" t="s">
        <v>200</v>
      </c>
      <c r="J169" s="39" t="s">
        <v>652</v>
      </c>
      <c r="K169" s="41" t="s">
        <v>331</v>
      </c>
      <c r="L169" s="36" t="s">
        <v>653</v>
      </c>
      <c r="M169" s="41" t="s">
        <v>332</v>
      </c>
      <c r="N169" s="39" t="s">
        <v>654</v>
      </c>
      <c r="O169" s="37"/>
      <c r="P169" s="43" t="s">
        <v>280</v>
      </c>
      <c r="Q169" s="39" t="s">
        <v>644</v>
      </c>
      <c r="R169" s="37"/>
      <c r="S169" s="37" t="n">
        <v>336.09</v>
      </c>
      <c r="T169" s="46"/>
    </row>
    <row r="170" s="34" customFormat="true" ht="38.25" hidden="false" customHeight="false" outlineLevel="1" collapsed="false">
      <c r="B170" s="35" t="n">
        <v>163</v>
      </c>
      <c r="C170" s="36" t="s">
        <v>27</v>
      </c>
      <c r="D170" s="37" t="n">
        <v>204</v>
      </c>
      <c r="E170" s="45" t="n">
        <v>2463</v>
      </c>
      <c r="F170" s="39" t="s">
        <v>651</v>
      </c>
      <c r="G170" s="39" t="s">
        <v>83</v>
      </c>
      <c r="H170" s="39" t="s">
        <v>199</v>
      </c>
      <c r="I170" s="39" t="s">
        <v>200</v>
      </c>
      <c r="J170" s="39" t="s">
        <v>652</v>
      </c>
      <c r="K170" s="41" t="s">
        <v>331</v>
      </c>
      <c r="L170" s="36" t="s">
        <v>653</v>
      </c>
      <c r="M170" s="41" t="s">
        <v>332</v>
      </c>
      <c r="N170" s="39" t="s">
        <v>655</v>
      </c>
      <c r="O170" s="37"/>
      <c r="P170" s="43" t="s">
        <v>280</v>
      </c>
      <c r="Q170" s="39" t="s">
        <v>644</v>
      </c>
      <c r="R170" s="37"/>
      <c r="S170" s="37" t="n">
        <v>103.41</v>
      </c>
      <c r="T170" s="46"/>
    </row>
    <row r="171" s="34" customFormat="true" ht="51" hidden="false" customHeight="false" outlineLevel="1" collapsed="false">
      <c r="B171" s="35" t="n">
        <v>164</v>
      </c>
      <c r="C171" s="36" t="s">
        <v>27</v>
      </c>
      <c r="D171" s="37" t="n">
        <v>204</v>
      </c>
      <c r="E171" s="45" t="n">
        <v>2464</v>
      </c>
      <c r="F171" s="39" t="s">
        <v>651</v>
      </c>
      <c r="G171" s="39" t="s">
        <v>83</v>
      </c>
      <c r="H171" s="39" t="s">
        <v>199</v>
      </c>
      <c r="I171" s="39" t="s">
        <v>200</v>
      </c>
      <c r="J171" s="39" t="s">
        <v>656</v>
      </c>
      <c r="K171" s="41" t="s">
        <v>331</v>
      </c>
      <c r="L171" s="36" t="s">
        <v>657</v>
      </c>
      <c r="M171" s="41" t="s">
        <v>560</v>
      </c>
      <c r="N171" s="39" t="s">
        <v>658</v>
      </c>
      <c r="O171" s="37"/>
      <c r="P171" s="43" t="s">
        <v>274</v>
      </c>
      <c r="Q171" s="39" t="s">
        <v>644</v>
      </c>
      <c r="R171" s="37"/>
      <c r="S171" s="37" t="n">
        <v>124.66</v>
      </c>
      <c r="T171" s="46"/>
    </row>
    <row r="172" s="34" customFormat="true" ht="51" hidden="false" customHeight="false" outlineLevel="1" collapsed="false">
      <c r="B172" s="35" t="n">
        <v>165</v>
      </c>
      <c r="C172" s="36" t="s">
        <v>27</v>
      </c>
      <c r="D172" s="37" t="n">
        <v>204</v>
      </c>
      <c r="E172" s="45" t="n">
        <v>2465</v>
      </c>
      <c r="F172" s="39" t="s">
        <v>651</v>
      </c>
      <c r="G172" s="39" t="s">
        <v>83</v>
      </c>
      <c r="H172" s="39" t="s">
        <v>199</v>
      </c>
      <c r="I172" s="39" t="s">
        <v>200</v>
      </c>
      <c r="J172" s="39" t="s">
        <v>656</v>
      </c>
      <c r="K172" s="41" t="s">
        <v>331</v>
      </c>
      <c r="L172" s="36" t="s">
        <v>657</v>
      </c>
      <c r="M172" s="41" t="s">
        <v>560</v>
      </c>
      <c r="N172" s="39" t="s">
        <v>659</v>
      </c>
      <c r="O172" s="37"/>
      <c r="P172" s="43" t="s">
        <v>274</v>
      </c>
      <c r="Q172" s="39" t="s">
        <v>644</v>
      </c>
      <c r="R172" s="37"/>
      <c r="S172" s="37" t="n">
        <v>43.56</v>
      </c>
      <c r="T172" s="46"/>
    </row>
    <row r="173" s="34" customFormat="true" ht="25.5" hidden="false" customHeight="false" outlineLevel="1" collapsed="false">
      <c r="B173" s="35" t="n">
        <v>166</v>
      </c>
      <c r="C173" s="36" t="s">
        <v>27</v>
      </c>
      <c r="D173" s="37" t="n">
        <v>204</v>
      </c>
      <c r="E173" s="45" t="n">
        <v>2469</v>
      </c>
      <c r="F173" s="39" t="s">
        <v>660</v>
      </c>
      <c r="G173" s="39" t="s">
        <v>83</v>
      </c>
      <c r="H173" s="39" t="s">
        <v>199</v>
      </c>
      <c r="I173" s="39" t="s">
        <v>200</v>
      </c>
      <c r="J173" s="60" t="s">
        <v>585</v>
      </c>
      <c r="K173" s="41"/>
      <c r="L173" s="36"/>
      <c r="M173" s="41"/>
      <c r="N173" s="39"/>
      <c r="O173" s="37"/>
      <c r="P173" s="43"/>
      <c r="Q173" s="39"/>
      <c r="R173" s="37"/>
      <c r="S173" s="37" t="n">
        <v>4.48999999999999</v>
      </c>
      <c r="T173" s="46"/>
    </row>
    <row r="174" s="34" customFormat="true" ht="25.5" hidden="false" customHeight="false" outlineLevel="1" collapsed="false">
      <c r="B174" s="35" t="n">
        <v>167</v>
      </c>
      <c r="C174" s="36" t="s">
        <v>27</v>
      </c>
      <c r="D174" s="37" t="n">
        <v>204</v>
      </c>
      <c r="E174" s="45" t="n">
        <v>2669</v>
      </c>
      <c r="F174" s="39" t="s">
        <v>661</v>
      </c>
      <c r="G174" s="39" t="s">
        <v>83</v>
      </c>
      <c r="H174" s="39" t="s">
        <v>199</v>
      </c>
      <c r="I174" s="39" t="s">
        <v>200</v>
      </c>
      <c r="J174" s="39" t="s">
        <v>662</v>
      </c>
      <c r="K174" s="41" t="s">
        <v>277</v>
      </c>
      <c r="L174" s="36" t="s">
        <v>663</v>
      </c>
      <c r="M174" s="41" t="s">
        <v>332</v>
      </c>
      <c r="N174" s="39" t="s">
        <v>664</v>
      </c>
      <c r="O174" s="37"/>
      <c r="P174" s="43" t="s">
        <v>280</v>
      </c>
      <c r="Q174" s="39" t="s">
        <v>665</v>
      </c>
      <c r="R174" s="37"/>
      <c r="S174" s="37" t="n">
        <v>446.98</v>
      </c>
      <c r="T174" s="46"/>
    </row>
    <row r="175" s="34" customFormat="true" ht="25.5" hidden="false" customHeight="false" outlineLevel="1" collapsed="false">
      <c r="B175" s="35" t="n">
        <v>168</v>
      </c>
      <c r="C175" s="36" t="s">
        <v>27</v>
      </c>
      <c r="D175" s="37" t="n">
        <v>204</v>
      </c>
      <c r="E175" s="45" t="n">
        <v>2670</v>
      </c>
      <c r="F175" s="39" t="s">
        <v>661</v>
      </c>
      <c r="G175" s="39" t="s">
        <v>83</v>
      </c>
      <c r="H175" s="39" t="s">
        <v>199</v>
      </c>
      <c r="I175" s="39" t="s">
        <v>200</v>
      </c>
      <c r="J175" s="39" t="s">
        <v>662</v>
      </c>
      <c r="K175" s="41" t="s">
        <v>277</v>
      </c>
      <c r="L175" s="36" t="s">
        <v>666</v>
      </c>
      <c r="M175" s="41" t="s">
        <v>332</v>
      </c>
      <c r="N175" s="39" t="s">
        <v>667</v>
      </c>
      <c r="O175" s="37"/>
      <c r="P175" s="43" t="s">
        <v>280</v>
      </c>
      <c r="Q175" s="39" t="s">
        <v>665</v>
      </c>
      <c r="R175" s="37"/>
      <c r="S175" s="37" t="n">
        <v>230.92</v>
      </c>
      <c r="T175" s="46"/>
    </row>
    <row r="176" s="34" customFormat="true" ht="25.5" hidden="false" customHeight="false" outlineLevel="1" collapsed="false">
      <c r="B176" s="35" t="n">
        <v>169</v>
      </c>
      <c r="C176" s="36" t="s">
        <v>27</v>
      </c>
      <c r="D176" s="37" t="n">
        <v>204</v>
      </c>
      <c r="E176" s="45" t="n">
        <v>2671</v>
      </c>
      <c r="F176" s="39" t="s">
        <v>668</v>
      </c>
      <c r="G176" s="39" t="s">
        <v>83</v>
      </c>
      <c r="H176" s="39" t="s">
        <v>199</v>
      </c>
      <c r="I176" s="39" t="s">
        <v>200</v>
      </c>
      <c r="J176" s="39" t="s">
        <v>662</v>
      </c>
      <c r="K176" s="41" t="s">
        <v>277</v>
      </c>
      <c r="L176" s="36" t="s">
        <v>669</v>
      </c>
      <c r="M176" s="41" t="s">
        <v>332</v>
      </c>
      <c r="N176" s="39" t="s">
        <v>670</v>
      </c>
      <c r="O176" s="37"/>
      <c r="P176" s="43" t="s">
        <v>280</v>
      </c>
      <c r="Q176" s="39" t="s">
        <v>665</v>
      </c>
      <c r="R176" s="37"/>
      <c r="S176" s="37" t="n">
        <v>0</v>
      </c>
      <c r="T176" s="46"/>
    </row>
    <row r="177" s="34" customFormat="true" ht="25.5" hidden="false" customHeight="false" outlineLevel="1" collapsed="false">
      <c r="B177" s="35" t="n">
        <v>170</v>
      </c>
      <c r="C177" s="36" t="s">
        <v>27</v>
      </c>
      <c r="D177" s="37" t="n">
        <v>204</v>
      </c>
      <c r="E177" s="45" t="n">
        <v>2677</v>
      </c>
      <c r="F177" s="39" t="s">
        <v>671</v>
      </c>
      <c r="G177" s="39" t="s">
        <v>387</v>
      </c>
      <c r="H177" s="39" t="s">
        <v>199</v>
      </c>
      <c r="I177" s="39" t="s">
        <v>200</v>
      </c>
      <c r="J177" s="39" t="s">
        <v>662</v>
      </c>
      <c r="K177" s="41" t="s">
        <v>277</v>
      </c>
      <c r="L177" s="36" t="s">
        <v>672</v>
      </c>
      <c r="M177" s="41" t="s">
        <v>332</v>
      </c>
      <c r="N177" s="39" t="s">
        <v>673</v>
      </c>
      <c r="O177" s="37"/>
      <c r="P177" s="43" t="s">
        <v>280</v>
      </c>
      <c r="Q177" s="39" t="s">
        <v>674</v>
      </c>
      <c r="R177" s="37"/>
      <c r="S177" s="37" t="n">
        <v>0</v>
      </c>
      <c r="T177" s="46"/>
    </row>
    <row r="178" s="34" customFormat="true" ht="38.25" hidden="false" customHeight="false" outlineLevel="1" collapsed="false">
      <c r="B178" s="35" t="n">
        <v>171</v>
      </c>
      <c r="C178" s="36" t="s">
        <v>27</v>
      </c>
      <c r="D178" s="37" t="n">
        <v>204</v>
      </c>
      <c r="E178" s="45" t="n">
        <v>2692</v>
      </c>
      <c r="F178" s="39" t="s">
        <v>675</v>
      </c>
      <c r="G178" s="59" t="s">
        <v>392</v>
      </c>
      <c r="H178" s="39" t="s">
        <v>199</v>
      </c>
      <c r="I178" s="39" t="s">
        <v>676</v>
      </c>
      <c r="J178" s="39" t="s">
        <v>662</v>
      </c>
      <c r="K178" s="41" t="s">
        <v>277</v>
      </c>
      <c r="L178" s="36" t="s">
        <v>677</v>
      </c>
      <c r="M178" s="41" t="s">
        <v>332</v>
      </c>
      <c r="N178" s="39" t="s">
        <v>678</v>
      </c>
      <c r="O178" s="37"/>
      <c r="P178" s="43" t="s">
        <v>596</v>
      </c>
      <c r="Q178" s="39" t="s">
        <v>679</v>
      </c>
      <c r="R178" s="37"/>
      <c r="S178" s="37" t="n">
        <v>368.73</v>
      </c>
      <c r="T178" s="46"/>
    </row>
    <row r="179" s="34" customFormat="true" ht="25.5" hidden="false" customHeight="false" outlineLevel="1" collapsed="false">
      <c r="B179" s="35" t="n">
        <v>172</v>
      </c>
      <c r="C179" s="36" t="s">
        <v>27</v>
      </c>
      <c r="D179" s="37" t="n">
        <v>204</v>
      </c>
      <c r="E179" s="38" t="n">
        <v>584</v>
      </c>
      <c r="F179" s="39" t="s">
        <v>680</v>
      </c>
      <c r="G179" s="40" t="s">
        <v>681</v>
      </c>
      <c r="H179" s="40" t="s">
        <v>207</v>
      </c>
      <c r="I179" s="39" t="s">
        <v>208</v>
      </c>
      <c r="J179" s="39" t="s">
        <v>682</v>
      </c>
      <c r="K179" s="41" t="s">
        <v>683</v>
      </c>
      <c r="L179" s="36" t="s">
        <v>684</v>
      </c>
      <c r="M179" s="42" t="s">
        <v>560</v>
      </c>
      <c r="N179" s="39"/>
      <c r="O179" s="37"/>
      <c r="P179" s="43"/>
      <c r="Q179" s="39"/>
      <c r="R179" s="37"/>
      <c r="S179" s="37" t="n">
        <v>22.82</v>
      </c>
      <c r="T179" s="46"/>
    </row>
    <row r="180" s="34" customFormat="true" ht="25.5" hidden="false" customHeight="false" outlineLevel="1" collapsed="false">
      <c r="B180" s="35" t="n">
        <v>173</v>
      </c>
      <c r="C180" s="36" t="s">
        <v>27</v>
      </c>
      <c r="D180" s="37" t="n">
        <v>204</v>
      </c>
      <c r="E180" s="38" t="n">
        <v>1628</v>
      </c>
      <c r="F180" s="39" t="s">
        <v>627</v>
      </c>
      <c r="G180" s="40" t="s">
        <v>685</v>
      </c>
      <c r="H180" s="40" t="s">
        <v>207</v>
      </c>
      <c r="I180" s="39" t="s">
        <v>208</v>
      </c>
      <c r="J180" s="39" t="s">
        <v>686</v>
      </c>
      <c r="K180" s="41" t="s">
        <v>259</v>
      </c>
      <c r="L180" s="36" t="s">
        <v>687</v>
      </c>
      <c r="M180" s="42" t="s">
        <v>261</v>
      </c>
      <c r="N180" s="39" t="s">
        <v>306</v>
      </c>
      <c r="O180" s="37"/>
      <c r="P180" s="43"/>
      <c r="Q180" s="39"/>
      <c r="R180" s="37"/>
      <c r="S180" s="37" t="n">
        <v>282.66</v>
      </c>
      <c r="T180" s="46"/>
    </row>
    <row r="181" s="34" customFormat="true" ht="306" hidden="false" customHeight="false" outlineLevel="1" collapsed="false">
      <c r="B181" s="35" t="n">
        <v>174</v>
      </c>
      <c r="C181" s="36" t="s">
        <v>27</v>
      </c>
      <c r="D181" s="37" t="n">
        <v>204</v>
      </c>
      <c r="E181" s="38" t="n">
        <v>2676</v>
      </c>
      <c r="F181" s="39" t="s">
        <v>414</v>
      </c>
      <c r="G181" s="39" t="s">
        <v>387</v>
      </c>
      <c r="H181" s="40" t="s">
        <v>207</v>
      </c>
      <c r="I181" s="39" t="s">
        <v>96</v>
      </c>
      <c r="J181" s="39" t="s">
        <v>688</v>
      </c>
      <c r="K181" s="41" t="s">
        <v>277</v>
      </c>
      <c r="L181" s="58" t="s">
        <v>689</v>
      </c>
      <c r="M181" s="41" t="s">
        <v>560</v>
      </c>
      <c r="N181" s="39" t="s">
        <v>690</v>
      </c>
      <c r="O181" s="37"/>
      <c r="P181" s="43" t="s">
        <v>691</v>
      </c>
      <c r="Q181" s="39" t="s">
        <v>692</v>
      </c>
      <c r="R181" s="37"/>
      <c r="S181" s="37" t="n">
        <v>1007.91</v>
      </c>
      <c r="T181" s="46"/>
    </row>
    <row r="182" s="34" customFormat="true" ht="51" hidden="false" customHeight="false" outlineLevel="1" collapsed="false">
      <c r="B182" s="35" t="n">
        <v>175</v>
      </c>
      <c r="C182" s="36" t="s">
        <v>27</v>
      </c>
      <c r="D182" s="37" t="n">
        <v>204</v>
      </c>
      <c r="E182" s="38" t="n">
        <v>1611</v>
      </c>
      <c r="F182" s="39" t="s">
        <v>693</v>
      </c>
      <c r="G182" s="40" t="s">
        <v>94</v>
      </c>
      <c r="H182" s="40" t="s">
        <v>95</v>
      </c>
      <c r="I182" s="39" t="s">
        <v>96</v>
      </c>
      <c r="J182" s="39" t="s">
        <v>694</v>
      </c>
      <c r="K182" s="41" t="s">
        <v>259</v>
      </c>
      <c r="L182" s="36" t="s">
        <v>99</v>
      </c>
      <c r="M182" s="41" t="s">
        <v>74</v>
      </c>
      <c r="N182" s="39" t="s">
        <v>695</v>
      </c>
      <c r="O182" s="37"/>
      <c r="P182" s="43"/>
      <c r="Q182" s="39" t="s">
        <v>696</v>
      </c>
      <c r="R182" s="37"/>
      <c r="S182" s="37" t="n">
        <v>326.78</v>
      </c>
      <c r="T182" s="46"/>
    </row>
    <row r="183" s="34" customFormat="true" ht="114.75" hidden="false" customHeight="false" outlineLevel="1" collapsed="false">
      <c r="B183" s="35" t="n">
        <v>176</v>
      </c>
      <c r="C183" s="36" t="s">
        <v>27</v>
      </c>
      <c r="D183" s="37" t="n">
        <v>204</v>
      </c>
      <c r="E183" s="38" t="n">
        <v>2678</v>
      </c>
      <c r="F183" s="39" t="s">
        <v>697</v>
      </c>
      <c r="G183" s="40" t="s">
        <v>94</v>
      </c>
      <c r="H183" s="40" t="s">
        <v>95</v>
      </c>
      <c r="I183" s="39" t="s">
        <v>96</v>
      </c>
      <c r="J183" s="39" t="s">
        <v>698</v>
      </c>
      <c r="K183" s="41" t="s">
        <v>277</v>
      </c>
      <c r="L183" s="58" t="s">
        <v>699</v>
      </c>
      <c r="M183" s="42" t="s">
        <v>560</v>
      </c>
      <c r="N183" s="39" t="s">
        <v>700</v>
      </c>
      <c r="O183" s="37"/>
      <c r="P183" s="43" t="s">
        <v>701</v>
      </c>
      <c r="Q183" s="39" t="s">
        <v>102</v>
      </c>
      <c r="R183" s="37"/>
      <c r="S183" s="37" t="n">
        <v>803.640000000001</v>
      </c>
      <c r="T183" s="46"/>
    </row>
    <row r="184" s="34" customFormat="true" ht="153" hidden="false" customHeight="false" outlineLevel="1" collapsed="false">
      <c r="B184" s="35" t="n">
        <v>177</v>
      </c>
      <c r="C184" s="61" t="s">
        <v>27</v>
      </c>
      <c r="D184" s="35" t="n">
        <v>204</v>
      </c>
      <c r="E184" s="62" t="n">
        <v>2679</v>
      </c>
      <c r="F184" s="63" t="s">
        <v>702</v>
      </c>
      <c r="G184" s="64" t="s">
        <v>94</v>
      </c>
      <c r="H184" s="64" t="s">
        <v>95</v>
      </c>
      <c r="I184" s="63" t="s">
        <v>703</v>
      </c>
      <c r="J184" s="65" t="s">
        <v>704</v>
      </c>
      <c r="K184" s="66" t="s">
        <v>705</v>
      </c>
      <c r="L184" s="67" t="s">
        <v>704</v>
      </c>
      <c r="M184" s="68" t="s">
        <v>706</v>
      </c>
      <c r="N184" s="63" t="s">
        <v>707</v>
      </c>
      <c r="O184" s="35"/>
      <c r="P184" s="69" t="s">
        <v>708</v>
      </c>
      <c r="Q184" s="63" t="s">
        <v>102</v>
      </c>
      <c r="R184" s="35" t="n">
        <v>42.5700000000001</v>
      </c>
      <c r="S184" s="35"/>
      <c r="T184" s="46"/>
    </row>
    <row r="185" s="34" customFormat="true" ht="25.5" hidden="false" customHeight="false" outlineLevel="1" collapsed="false">
      <c r="B185" s="35" t="n">
        <v>178</v>
      </c>
      <c r="C185" s="36" t="s">
        <v>27</v>
      </c>
      <c r="D185" s="37" t="n">
        <v>204</v>
      </c>
      <c r="E185" s="45" t="n">
        <v>12320</v>
      </c>
      <c r="F185" s="39" t="s">
        <v>709</v>
      </c>
      <c r="G185" s="37" t="s">
        <v>710</v>
      </c>
      <c r="H185" s="39" t="s">
        <v>711</v>
      </c>
      <c r="I185" s="39" t="s">
        <v>221</v>
      </c>
      <c r="J185" s="39" t="s">
        <v>712</v>
      </c>
      <c r="K185" s="41" t="s">
        <v>713</v>
      </c>
      <c r="L185" s="36" t="s">
        <v>714</v>
      </c>
      <c r="M185" s="41" t="s">
        <v>108</v>
      </c>
      <c r="N185" s="39"/>
      <c r="O185" s="37"/>
      <c r="P185" s="43"/>
      <c r="Q185" s="39"/>
      <c r="R185" s="37"/>
      <c r="S185" s="37" t="n">
        <v>3446.9</v>
      </c>
      <c r="T185" s="46"/>
    </row>
    <row r="186" s="34" customFormat="true" ht="12.75" hidden="false" customHeight="false" outlineLevel="1" collapsed="false">
      <c r="B186" s="35" t="n">
        <v>179</v>
      </c>
      <c r="C186" s="36" t="s">
        <v>27</v>
      </c>
      <c r="D186" s="37" t="n">
        <v>207</v>
      </c>
      <c r="E186" s="45" t="n">
        <v>6248</v>
      </c>
      <c r="F186" s="39" t="s">
        <v>715</v>
      </c>
      <c r="G186" s="37" t="s">
        <v>716</v>
      </c>
      <c r="H186" s="39" t="s">
        <v>55</v>
      </c>
      <c r="I186" s="39" t="s">
        <v>56</v>
      </c>
      <c r="J186" s="39" t="s">
        <v>717</v>
      </c>
      <c r="K186" s="41" t="s">
        <v>718</v>
      </c>
      <c r="L186" s="36" t="s">
        <v>719</v>
      </c>
      <c r="M186" s="41" t="s">
        <v>108</v>
      </c>
      <c r="N186" s="39"/>
      <c r="O186" s="37"/>
      <c r="P186" s="43"/>
      <c r="Q186" s="39"/>
      <c r="R186" s="37"/>
      <c r="S186" s="57" t="n">
        <v>0</v>
      </c>
      <c r="T186" s="46"/>
    </row>
    <row r="187" s="34" customFormat="true" ht="25.5" hidden="false" customHeight="false" outlineLevel="1" collapsed="false">
      <c r="B187" s="35" t="n">
        <v>180</v>
      </c>
      <c r="C187" s="36" t="s">
        <v>27</v>
      </c>
      <c r="D187" s="37" t="n">
        <v>207</v>
      </c>
      <c r="E187" s="45" t="n">
        <v>27958</v>
      </c>
      <c r="F187" s="39" t="s">
        <v>720</v>
      </c>
      <c r="G187" s="37" t="s">
        <v>721</v>
      </c>
      <c r="H187" s="39" t="s">
        <v>55</v>
      </c>
      <c r="I187" s="39" t="s">
        <v>56</v>
      </c>
      <c r="J187" s="39" t="s">
        <v>722</v>
      </c>
      <c r="K187" s="41" t="s">
        <v>723</v>
      </c>
      <c r="L187" s="36" t="s">
        <v>724</v>
      </c>
      <c r="M187" s="41" t="s">
        <v>725</v>
      </c>
      <c r="N187" s="39"/>
      <c r="O187" s="37"/>
      <c r="P187" s="43"/>
      <c r="Q187" s="39"/>
      <c r="R187" s="37"/>
      <c r="S187" s="57" t="n">
        <v>2460</v>
      </c>
      <c r="T187" s="46"/>
    </row>
    <row r="188" s="34" customFormat="true" ht="25.5" hidden="false" customHeight="false" outlineLevel="1" collapsed="false">
      <c r="B188" s="35" t="n">
        <v>181</v>
      </c>
      <c r="C188" s="36" t="s">
        <v>27</v>
      </c>
      <c r="D188" s="37" t="n">
        <v>207</v>
      </c>
      <c r="E188" s="45" t="n">
        <v>27964</v>
      </c>
      <c r="F188" s="39" t="s">
        <v>726</v>
      </c>
      <c r="G188" s="37" t="s">
        <v>727</v>
      </c>
      <c r="H188" s="39" t="s">
        <v>55</v>
      </c>
      <c r="I188" s="39" t="s">
        <v>56</v>
      </c>
      <c r="J188" s="39" t="s">
        <v>722</v>
      </c>
      <c r="K188" s="41" t="s">
        <v>723</v>
      </c>
      <c r="L188" s="36" t="s">
        <v>724</v>
      </c>
      <c r="M188" s="41" t="s">
        <v>725</v>
      </c>
      <c r="N188" s="39"/>
      <c r="O188" s="37"/>
      <c r="P188" s="43"/>
      <c r="Q188" s="39"/>
      <c r="R188" s="37"/>
      <c r="S188" s="57" t="n">
        <v>909.76</v>
      </c>
      <c r="T188" s="46"/>
    </row>
    <row r="189" s="34" customFormat="true" ht="38.25" hidden="false" customHeight="false" outlineLevel="1" collapsed="false">
      <c r="B189" s="35" t="n">
        <v>182</v>
      </c>
      <c r="C189" s="36" t="s">
        <v>27</v>
      </c>
      <c r="D189" s="37" t="n">
        <v>207</v>
      </c>
      <c r="E189" s="45" t="n">
        <v>22784</v>
      </c>
      <c r="F189" s="39" t="s">
        <v>728</v>
      </c>
      <c r="G189" s="37" t="s">
        <v>729</v>
      </c>
      <c r="H189" s="39" t="s">
        <v>77</v>
      </c>
      <c r="I189" s="39" t="s">
        <v>78</v>
      </c>
      <c r="J189" s="39" t="s">
        <v>730</v>
      </c>
      <c r="K189" s="41" t="s">
        <v>731</v>
      </c>
      <c r="L189" s="36" t="s">
        <v>732</v>
      </c>
      <c r="M189" s="41" t="s">
        <v>725</v>
      </c>
      <c r="N189" s="39"/>
      <c r="O189" s="37"/>
      <c r="P189" s="43" t="s">
        <v>280</v>
      </c>
      <c r="Q189" s="39"/>
      <c r="R189" s="37"/>
      <c r="S189" s="57" t="n">
        <v>35.52</v>
      </c>
      <c r="T189" s="46"/>
    </row>
    <row r="190" s="34" customFormat="true" ht="25.5" hidden="false" customHeight="false" outlineLevel="1" collapsed="false">
      <c r="B190" s="35" t="n">
        <v>183</v>
      </c>
      <c r="C190" s="36" t="s">
        <v>27</v>
      </c>
      <c r="D190" s="37" t="n">
        <v>207</v>
      </c>
      <c r="E190" s="38" t="n">
        <v>6155</v>
      </c>
      <c r="F190" s="39" t="s">
        <v>733</v>
      </c>
      <c r="G190" s="37" t="s">
        <v>230</v>
      </c>
      <c r="H190" s="40" t="s">
        <v>89</v>
      </c>
      <c r="I190" s="39" t="s">
        <v>90</v>
      </c>
      <c r="J190" s="39" t="s">
        <v>734</v>
      </c>
      <c r="K190" s="41" t="s">
        <v>735</v>
      </c>
      <c r="L190" s="36" t="s">
        <v>736</v>
      </c>
      <c r="M190" s="42" t="s">
        <v>737</v>
      </c>
      <c r="N190" s="39"/>
      <c r="O190" s="37"/>
      <c r="P190" s="43"/>
      <c r="Q190" s="39"/>
      <c r="R190" s="37"/>
      <c r="S190" s="57" t="n">
        <v>0</v>
      </c>
      <c r="T190" s="46"/>
    </row>
    <row r="191" s="34" customFormat="true" ht="25.5" hidden="false" customHeight="false" outlineLevel="1" collapsed="false">
      <c r="B191" s="35" t="n">
        <v>184</v>
      </c>
      <c r="C191" s="36" t="s">
        <v>27</v>
      </c>
      <c r="D191" s="37" t="n">
        <v>207</v>
      </c>
      <c r="E191" s="38" t="n">
        <v>6210</v>
      </c>
      <c r="F191" s="39" t="s">
        <v>738</v>
      </c>
      <c r="G191" s="37" t="s">
        <v>162</v>
      </c>
      <c r="H191" s="40" t="s">
        <v>89</v>
      </c>
      <c r="I191" s="39" t="s">
        <v>90</v>
      </c>
      <c r="J191" s="39" t="s">
        <v>739</v>
      </c>
      <c r="K191" s="41" t="s">
        <v>740</v>
      </c>
      <c r="L191" s="36" t="s">
        <v>741</v>
      </c>
      <c r="M191" s="42" t="s">
        <v>108</v>
      </c>
      <c r="N191" s="39"/>
      <c r="O191" s="37"/>
      <c r="P191" s="43"/>
      <c r="Q191" s="39"/>
      <c r="R191" s="37"/>
      <c r="S191" s="57" t="n">
        <v>0</v>
      </c>
      <c r="T191" s="46"/>
    </row>
    <row r="192" s="34" customFormat="true" ht="25.5" hidden="false" customHeight="false" outlineLevel="1" collapsed="false">
      <c r="B192" s="35" t="n">
        <v>185</v>
      </c>
      <c r="C192" s="36" t="s">
        <v>27</v>
      </c>
      <c r="D192" s="37" t="n">
        <v>207</v>
      </c>
      <c r="E192" s="38" t="n">
        <v>28074</v>
      </c>
      <c r="F192" s="39" t="s">
        <v>742</v>
      </c>
      <c r="G192" s="37" t="s">
        <v>743</v>
      </c>
      <c r="H192" s="40" t="s">
        <v>89</v>
      </c>
      <c r="I192" s="39" t="s">
        <v>90</v>
      </c>
      <c r="J192" s="39" t="s">
        <v>744</v>
      </c>
      <c r="K192" s="41" t="s">
        <v>745</v>
      </c>
      <c r="L192" s="36" t="s">
        <v>746</v>
      </c>
      <c r="M192" s="42" t="s">
        <v>725</v>
      </c>
      <c r="N192" s="39"/>
      <c r="O192" s="37"/>
      <c r="P192" s="43"/>
      <c r="Q192" s="39"/>
      <c r="R192" s="37"/>
      <c r="S192" s="57" t="n">
        <v>648.04</v>
      </c>
      <c r="T192" s="46"/>
    </row>
    <row r="193" s="34" customFormat="true" ht="38.25" hidden="false" customHeight="false" outlineLevel="1" collapsed="false">
      <c r="B193" s="35" t="n">
        <v>186</v>
      </c>
      <c r="C193" s="36" t="s">
        <v>27</v>
      </c>
      <c r="D193" s="37" t="n">
        <v>207</v>
      </c>
      <c r="E193" s="38" t="n">
        <v>22785</v>
      </c>
      <c r="F193" s="39" t="s">
        <v>728</v>
      </c>
      <c r="G193" s="37" t="s">
        <v>729</v>
      </c>
      <c r="H193" s="40" t="s">
        <v>95</v>
      </c>
      <c r="I193" s="39" t="s">
        <v>96</v>
      </c>
      <c r="J193" s="39" t="s">
        <v>747</v>
      </c>
      <c r="K193" s="41" t="s">
        <v>731</v>
      </c>
      <c r="L193" s="36" t="s">
        <v>748</v>
      </c>
      <c r="M193" s="41" t="s">
        <v>725</v>
      </c>
      <c r="N193" s="39"/>
      <c r="O193" s="37"/>
      <c r="P193" s="43"/>
      <c r="Q193" s="39"/>
      <c r="R193" s="37"/>
      <c r="S193" s="57" t="n">
        <v>35.52</v>
      </c>
      <c r="T193" s="46"/>
    </row>
    <row r="194" s="34" customFormat="true" ht="38.25" hidden="false" customHeight="false" outlineLevel="1" collapsed="false">
      <c r="B194" s="35" t="n">
        <v>187</v>
      </c>
      <c r="C194" s="36" t="s">
        <v>27</v>
      </c>
      <c r="D194" s="37" t="n">
        <v>207</v>
      </c>
      <c r="E194" s="38" t="n">
        <v>22786</v>
      </c>
      <c r="F194" s="39" t="s">
        <v>728</v>
      </c>
      <c r="G194" s="37" t="s">
        <v>729</v>
      </c>
      <c r="H194" s="40" t="s">
        <v>95</v>
      </c>
      <c r="I194" s="39" t="s">
        <v>96</v>
      </c>
      <c r="J194" s="39" t="s">
        <v>749</v>
      </c>
      <c r="K194" s="41" t="s">
        <v>731</v>
      </c>
      <c r="L194" s="36" t="s">
        <v>750</v>
      </c>
      <c r="M194" s="41" t="s">
        <v>725</v>
      </c>
      <c r="N194" s="39"/>
      <c r="O194" s="37"/>
      <c r="P194" s="43"/>
      <c r="Q194" s="39"/>
      <c r="R194" s="37"/>
      <c r="S194" s="57" t="n">
        <v>35.52</v>
      </c>
      <c r="T194" s="46"/>
    </row>
    <row r="195" s="34" customFormat="true" ht="38.25" hidden="false" customHeight="false" outlineLevel="1" collapsed="false">
      <c r="B195" s="35" t="n">
        <v>188</v>
      </c>
      <c r="C195" s="36" t="s">
        <v>27</v>
      </c>
      <c r="D195" s="37" t="n">
        <v>207</v>
      </c>
      <c r="E195" s="38" t="n">
        <v>22861</v>
      </c>
      <c r="F195" s="39" t="s">
        <v>751</v>
      </c>
      <c r="G195" s="37" t="s">
        <v>752</v>
      </c>
      <c r="H195" s="40" t="s">
        <v>95</v>
      </c>
      <c r="I195" s="39" t="s">
        <v>96</v>
      </c>
      <c r="J195" s="39" t="s">
        <v>753</v>
      </c>
      <c r="K195" s="41" t="s">
        <v>723</v>
      </c>
      <c r="L195" s="36" t="s">
        <v>750</v>
      </c>
      <c r="M195" s="41" t="s">
        <v>725</v>
      </c>
      <c r="N195" s="39"/>
      <c r="O195" s="37"/>
      <c r="P195" s="43"/>
      <c r="Q195" s="39"/>
      <c r="R195" s="37"/>
      <c r="S195" s="57" t="n">
        <v>154.6</v>
      </c>
      <c r="T195" s="46"/>
    </row>
    <row r="196" s="34" customFormat="true" ht="38.25" hidden="false" customHeight="false" outlineLevel="1" collapsed="false">
      <c r="B196" s="35" t="n">
        <v>189</v>
      </c>
      <c r="C196" s="36" t="s">
        <v>27</v>
      </c>
      <c r="D196" s="37" t="n">
        <v>207</v>
      </c>
      <c r="E196" s="38" t="n">
        <v>27984</v>
      </c>
      <c r="F196" s="39" t="s">
        <v>754</v>
      </c>
      <c r="G196" s="37" t="s">
        <v>167</v>
      </c>
      <c r="H196" s="40" t="s">
        <v>95</v>
      </c>
      <c r="I196" s="39" t="s">
        <v>96</v>
      </c>
      <c r="J196" s="39" t="s">
        <v>755</v>
      </c>
      <c r="K196" s="41" t="s">
        <v>756</v>
      </c>
      <c r="L196" s="36" t="s">
        <v>757</v>
      </c>
      <c r="M196" s="42" t="s">
        <v>725</v>
      </c>
      <c r="N196" s="39"/>
      <c r="O196" s="37"/>
      <c r="P196" s="43"/>
      <c r="Q196" s="39"/>
      <c r="R196" s="37"/>
      <c r="S196" s="57" t="n">
        <v>2469.95</v>
      </c>
      <c r="T196" s="46"/>
    </row>
    <row r="197" s="34" customFormat="true" ht="12.75" hidden="false" customHeight="false" outlineLevel="1" collapsed="false">
      <c r="B197" s="44" t="n">
        <v>190</v>
      </c>
      <c r="C197" s="36" t="s">
        <v>27</v>
      </c>
      <c r="D197" s="44" t="n">
        <v>207</v>
      </c>
      <c r="E197" s="45" t="n">
        <v>6199</v>
      </c>
      <c r="F197" s="39" t="s">
        <v>758</v>
      </c>
      <c r="G197" s="44" t="s">
        <v>759</v>
      </c>
      <c r="H197" s="39" t="s">
        <v>711</v>
      </c>
      <c r="I197" s="39" t="s">
        <v>221</v>
      </c>
      <c r="J197" s="39" t="s">
        <v>760</v>
      </c>
      <c r="K197" s="41" t="s">
        <v>740</v>
      </c>
      <c r="L197" s="36" t="s">
        <v>761</v>
      </c>
      <c r="M197" s="41" t="s">
        <v>108</v>
      </c>
      <c r="N197" s="39"/>
      <c r="O197" s="44"/>
      <c r="P197" s="43"/>
      <c r="Q197" s="39"/>
      <c r="R197" s="44" t="n">
        <v>0</v>
      </c>
      <c r="S197" s="54" t="n">
        <v>0</v>
      </c>
      <c r="T197" s="46"/>
    </row>
    <row r="198" s="34" customFormat="true" ht="38.25" hidden="false" customHeight="false" outlineLevel="1" collapsed="false">
      <c r="B198" s="44" t="n">
        <v>191</v>
      </c>
      <c r="C198" s="36" t="s">
        <v>27</v>
      </c>
      <c r="D198" s="44" t="n">
        <v>207</v>
      </c>
      <c r="E198" s="45" t="n">
        <v>22836</v>
      </c>
      <c r="F198" s="39" t="s">
        <v>762</v>
      </c>
      <c r="G198" s="44" t="s">
        <v>763</v>
      </c>
      <c r="H198" s="39" t="s">
        <v>711</v>
      </c>
      <c r="I198" s="39" t="s">
        <v>764</v>
      </c>
      <c r="J198" s="39" t="s">
        <v>765</v>
      </c>
      <c r="K198" s="41" t="s">
        <v>766</v>
      </c>
      <c r="L198" s="36" t="s">
        <v>767</v>
      </c>
      <c r="M198" s="41" t="s">
        <v>108</v>
      </c>
      <c r="N198" s="39"/>
      <c r="O198" s="44"/>
      <c r="P198" s="43"/>
      <c r="Q198" s="39"/>
      <c r="R198" s="54" t="n">
        <v>733.68</v>
      </c>
      <c r="S198" s="54"/>
      <c r="T198" s="46"/>
    </row>
    <row r="199" s="34" customFormat="true" ht="12.75" hidden="false" customHeight="false" outlineLevel="1" collapsed="false">
      <c r="B199" s="44" t="n">
        <v>192</v>
      </c>
      <c r="C199" s="36" t="s">
        <v>27</v>
      </c>
      <c r="D199" s="44" t="n">
        <v>207</v>
      </c>
      <c r="E199" s="45" t="n">
        <v>28119</v>
      </c>
      <c r="F199" s="39" t="s">
        <v>768</v>
      </c>
      <c r="G199" s="70" t="n">
        <v>40908</v>
      </c>
      <c r="H199" s="39" t="s">
        <v>711</v>
      </c>
      <c r="I199" s="39" t="s">
        <v>221</v>
      </c>
      <c r="J199" s="39" t="s">
        <v>769</v>
      </c>
      <c r="K199" s="71" t="s">
        <v>769</v>
      </c>
      <c r="L199" s="39" t="s">
        <v>770</v>
      </c>
      <c r="M199" s="41" t="s">
        <v>108</v>
      </c>
      <c r="N199" s="39"/>
      <c r="O199" s="44"/>
      <c r="P199" s="43"/>
      <c r="Q199" s="39"/>
      <c r="R199" s="54" t="n">
        <v>3144.08</v>
      </c>
      <c r="S199" s="54"/>
      <c r="T199" s="46"/>
    </row>
    <row r="200" s="34" customFormat="true" ht="12.75" hidden="false" customHeight="false" outlineLevel="1" collapsed="false">
      <c r="B200" s="44" t="n">
        <v>193</v>
      </c>
      <c r="C200" s="36" t="s">
        <v>27</v>
      </c>
      <c r="D200" s="44" t="n">
        <v>207</v>
      </c>
      <c r="E200" s="45" t="n">
        <v>28120</v>
      </c>
      <c r="F200" s="39" t="s">
        <v>768</v>
      </c>
      <c r="G200" s="70" t="n">
        <v>40908</v>
      </c>
      <c r="H200" s="39" t="s">
        <v>55</v>
      </c>
      <c r="I200" s="39" t="s">
        <v>56</v>
      </c>
      <c r="J200" s="39" t="s">
        <v>769</v>
      </c>
      <c r="K200" s="71" t="s">
        <v>769</v>
      </c>
      <c r="L200" s="39" t="s">
        <v>56</v>
      </c>
      <c r="M200" s="41" t="s">
        <v>108</v>
      </c>
      <c r="N200" s="39"/>
      <c r="O200" s="44"/>
      <c r="P200" s="43"/>
      <c r="Q200" s="39"/>
      <c r="R200" s="54" t="n">
        <v>3564</v>
      </c>
      <c r="S200" s="54"/>
      <c r="T200" s="46"/>
    </row>
    <row r="201" s="34" customFormat="true" ht="12.75" hidden="false" customHeight="false" outlineLevel="1" collapsed="false">
      <c r="B201" s="44" t="n">
        <v>194</v>
      </c>
      <c r="C201" s="36" t="s">
        <v>27</v>
      </c>
      <c r="D201" s="44" t="n">
        <v>207</v>
      </c>
      <c r="E201" s="45" t="n">
        <v>28121</v>
      </c>
      <c r="F201" s="39" t="s">
        <v>768</v>
      </c>
      <c r="G201" s="70" t="n">
        <v>40908</v>
      </c>
      <c r="H201" s="39" t="s">
        <v>55</v>
      </c>
      <c r="I201" s="39" t="s">
        <v>56</v>
      </c>
      <c r="J201" s="39" t="s">
        <v>769</v>
      </c>
      <c r="K201" s="71" t="s">
        <v>769</v>
      </c>
      <c r="L201" s="39" t="s">
        <v>56</v>
      </c>
      <c r="M201" s="41" t="s">
        <v>108</v>
      </c>
      <c r="N201" s="39"/>
      <c r="O201" s="44"/>
      <c r="P201" s="43"/>
      <c r="Q201" s="39"/>
      <c r="R201" s="54" t="n">
        <v>3371.92</v>
      </c>
      <c r="S201" s="54"/>
      <c r="T201" s="46"/>
    </row>
    <row r="202" s="34" customFormat="true" ht="12.75" hidden="false" customHeight="false" outlineLevel="1" collapsed="false">
      <c r="B202" s="44" t="n">
        <v>195</v>
      </c>
      <c r="C202" s="36" t="s">
        <v>27</v>
      </c>
      <c r="D202" s="44" t="n">
        <v>207</v>
      </c>
      <c r="E202" s="45" t="n">
        <v>28122</v>
      </c>
      <c r="F202" s="39" t="s">
        <v>768</v>
      </c>
      <c r="G202" s="70" t="n">
        <v>40908</v>
      </c>
      <c r="H202" s="40" t="s">
        <v>45</v>
      </c>
      <c r="I202" s="39" t="s">
        <v>46</v>
      </c>
      <c r="J202" s="39" t="s">
        <v>769</v>
      </c>
      <c r="K202" s="71" t="s">
        <v>769</v>
      </c>
      <c r="L202" s="39" t="s">
        <v>771</v>
      </c>
      <c r="M202" s="41" t="s">
        <v>108</v>
      </c>
      <c r="N202" s="39"/>
      <c r="O202" s="44"/>
      <c r="P202" s="43"/>
      <c r="Q202" s="39"/>
      <c r="R202" s="44"/>
      <c r="S202" s="54" t="n">
        <v>3371.92</v>
      </c>
      <c r="T202" s="46"/>
    </row>
    <row r="203" s="34" customFormat="true" ht="12.75" hidden="false" customHeight="false" outlineLevel="1" collapsed="false">
      <c r="B203" s="44" t="n">
        <v>196</v>
      </c>
      <c r="C203" s="36" t="s">
        <v>27</v>
      </c>
      <c r="D203" s="44" t="n">
        <v>207</v>
      </c>
      <c r="E203" s="45" t="n">
        <v>28123</v>
      </c>
      <c r="F203" s="39" t="s">
        <v>768</v>
      </c>
      <c r="G203" s="70" t="n">
        <v>40908</v>
      </c>
      <c r="H203" s="36" t="s">
        <v>77</v>
      </c>
      <c r="I203" s="39" t="s">
        <v>78</v>
      </c>
      <c r="J203" s="39" t="s">
        <v>769</v>
      </c>
      <c r="K203" s="71" t="s">
        <v>769</v>
      </c>
      <c r="L203" s="39" t="s">
        <v>78</v>
      </c>
      <c r="M203" s="41" t="s">
        <v>108</v>
      </c>
      <c r="N203" s="39"/>
      <c r="O203" s="44"/>
      <c r="P203" s="43"/>
      <c r="Q203" s="39"/>
      <c r="R203" s="44"/>
      <c r="S203" s="54" t="n">
        <v>3371.92</v>
      </c>
      <c r="T203" s="46"/>
    </row>
    <row r="204" s="34" customFormat="true" ht="38.25" hidden="false" customHeight="false" outlineLevel="1" collapsed="false">
      <c r="B204" s="44" t="n">
        <v>197</v>
      </c>
      <c r="C204" s="36" t="s">
        <v>27</v>
      </c>
      <c r="D204" s="44" t="n">
        <v>207</v>
      </c>
      <c r="E204" s="38" t="n">
        <v>48297</v>
      </c>
      <c r="F204" s="39" t="s">
        <v>229</v>
      </c>
      <c r="G204" s="40" t="s">
        <v>772</v>
      </c>
      <c r="H204" s="39" t="s">
        <v>55</v>
      </c>
      <c r="I204" s="39" t="s">
        <v>56</v>
      </c>
      <c r="J204" s="39" t="s">
        <v>773</v>
      </c>
      <c r="K204" s="41" t="s">
        <v>106</v>
      </c>
      <c r="L204" s="36" t="s">
        <v>774</v>
      </c>
      <c r="M204" s="42" t="s">
        <v>108</v>
      </c>
      <c r="N204" s="39" t="s">
        <v>229</v>
      </c>
      <c r="O204" s="44"/>
      <c r="P204" s="43"/>
      <c r="Q204" s="39"/>
      <c r="R204" s="54" t="n">
        <v>0</v>
      </c>
      <c r="S204" s="54"/>
      <c r="T204" s="46"/>
    </row>
    <row r="205" s="34" customFormat="true" ht="12.75" hidden="false" customHeight="false" outlineLevel="1" collapsed="false">
      <c r="B205" s="44" t="n">
        <v>198</v>
      </c>
      <c r="C205" s="36" t="s">
        <v>27</v>
      </c>
      <c r="D205" s="44" t="n">
        <v>206</v>
      </c>
      <c r="E205" s="44" t="n">
        <v>27146</v>
      </c>
      <c r="F205" s="44" t="s">
        <v>775</v>
      </c>
      <c r="G205" s="39" t="s">
        <v>776</v>
      </c>
      <c r="H205" s="36" t="s">
        <v>55</v>
      </c>
      <c r="I205" s="39" t="s">
        <v>56</v>
      </c>
      <c r="J205" s="44" t="s">
        <v>775</v>
      </c>
      <c r="K205" s="72" t="s">
        <v>775</v>
      </c>
      <c r="L205" s="39" t="s">
        <v>56</v>
      </c>
      <c r="M205" s="41" t="s">
        <v>108</v>
      </c>
      <c r="N205" s="39"/>
      <c r="O205" s="44"/>
      <c r="P205" s="36"/>
      <c r="Q205" s="39"/>
      <c r="R205" s="54" t="n">
        <v>86.4</v>
      </c>
      <c r="S205" s="54"/>
      <c r="T205" s="46"/>
    </row>
    <row r="206" s="34" customFormat="true" ht="12.75" hidden="false" customHeight="false" outlineLevel="1" collapsed="false">
      <c r="B206" s="44" t="n">
        <v>199</v>
      </c>
      <c r="C206" s="36" t="s">
        <v>27</v>
      </c>
      <c r="D206" s="44" t="n">
        <v>206</v>
      </c>
      <c r="E206" s="44" t="n">
        <v>27149</v>
      </c>
      <c r="F206" s="44" t="s">
        <v>775</v>
      </c>
      <c r="G206" s="39" t="s">
        <v>776</v>
      </c>
      <c r="H206" s="36" t="s">
        <v>711</v>
      </c>
      <c r="I206" s="39" t="s">
        <v>221</v>
      </c>
      <c r="J206" s="44" t="s">
        <v>775</v>
      </c>
      <c r="K206" s="72" t="s">
        <v>775</v>
      </c>
      <c r="L206" s="39" t="s">
        <v>770</v>
      </c>
      <c r="M206" s="41" t="s">
        <v>108</v>
      </c>
      <c r="N206" s="39"/>
      <c r="O206" s="44"/>
      <c r="P206" s="36"/>
      <c r="Q206" s="39"/>
      <c r="R206" s="54" t="n">
        <v>86.4</v>
      </c>
      <c r="S206" s="54"/>
      <c r="T206" s="46"/>
    </row>
    <row r="207" s="34" customFormat="true" ht="12.75" hidden="false" customHeight="false" outlineLevel="1" collapsed="false">
      <c r="B207" s="44" t="n">
        <v>200</v>
      </c>
      <c r="C207" s="36" t="s">
        <v>27</v>
      </c>
      <c r="D207" s="44" t="n">
        <v>206</v>
      </c>
      <c r="E207" s="44" t="n">
        <v>26062</v>
      </c>
      <c r="F207" s="44" t="s">
        <v>777</v>
      </c>
      <c r="G207" s="39" t="s">
        <v>778</v>
      </c>
      <c r="H207" s="36" t="s">
        <v>55</v>
      </c>
      <c r="I207" s="39" t="s">
        <v>779</v>
      </c>
      <c r="J207" s="44" t="s">
        <v>777</v>
      </c>
      <c r="K207" s="72" t="s">
        <v>777</v>
      </c>
      <c r="L207" s="39" t="s">
        <v>779</v>
      </c>
      <c r="M207" s="41" t="s">
        <v>108</v>
      </c>
      <c r="N207" s="39"/>
      <c r="O207" s="44"/>
      <c r="P207" s="36"/>
      <c r="Q207" s="39"/>
      <c r="R207" s="54" t="n">
        <v>0</v>
      </c>
      <c r="S207" s="54"/>
      <c r="T207" s="46"/>
    </row>
    <row r="208" s="73" customFormat="true" ht="12.75" hidden="false" customHeight="false" outlineLevel="1" collapsed="false">
      <c r="B208" s="74"/>
      <c r="C208" s="75"/>
      <c r="D208" s="76"/>
      <c r="E208" s="76"/>
      <c r="F208" s="77"/>
      <c r="G208" s="78"/>
      <c r="H208" s="76"/>
      <c r="I208" s="77"/>
      <c r="J208" s="77"/>
      <c r="K208" s="77"/>
      <c r="L208" s="75"/>
      <c r="M208" s="79"/>
      <c r="N208" s="80"/>
      <c r="O208" s="79"/>
      <c r="P208" s="79"/>
      <c r="Q208" s="77"/>
      <c r="R208" s="80"/>
      <c r="S208" s="81"/>
      <c r="T208" s="82"/>
    </row>
    <row r="209" s="83" customFormat="true" ht="15" hidden="false" customHeight="false" outlineLevel="1" collapsed="false">
      <c r="B209" s="84"/>
      <c r="C209" s="85"/>
      <c r="D209" s="86"/>
      <c r="E209" s="84"/>
      <c r="F209" s="87"/>
      <c r="G209" s="88"/>
      <c r="H209" s="89"/>
      <c r="I209" s="90"/>
      <c r="J209" s="85"/>
      <c r="K209" s="91"/>
      <c r="L209" s="89"/>
      <c r="M209" s="89"/>
      <c r="N209" s="89"/>
      <c r="O209" s="89"/>
      <c r="P209" s="91"/>
      <c r="Q209" s="91"/>
      <c r="R209" s="92"/>
      <c r="S209" s="93"/>
      <c r="T209" s="94"/>
    </row>
    <row r="210" s="95" customFormat="true" ht="20.25" hidden="false" customHeight="false" outlineLevel="0" collapsed="false">
      <c r="B210" s="96" t="s">
        <v>780</v>
      </c>
      <c r="C210" s="97"/>
      <c r="D210" s="97"/>
      <c r="E210" s="97"/>
      <c r="F210" s="97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9" t="n">
        <f aca="false">SUM(R8:R209)</f>
        <v>100151.76</v>
      </c>
      <c r="S210" s="99" t="n">
        <f aca="false">SUM(S8:S209)</f>
        <v>138394.24</v>
      </c>
      <c r="T210" s="100"/>
      <c r="U210" s="83"/>
    </row>
    <row r="211" s="83" customFormat="true" ht="22.5" hidden="false" customHeight="false" outlineLevel="0" collapsed="false">
      <c r="B211" s="101" t="s">
        <v>781</v>
      </c>
      <c r="C211" s="102"/>
      <c r="D211" s="103"/>
      <c r="E211" s="103"/>
      <c r="F211" s="103"/>
      <c r="G211" s="103"/>
      <c r="H211" s="103"/>
      <c r="I211" s="103"/>
      <c r="J211" s="103"/>
      <c r="K211" s="104"/>
      <c r="L211" s="103"/>
      <c r="M211" s="103"/>
      <c r="N211" s="103"/>
      <c r="O211" s="103"/>
      <c r="P211" s="103"/>
      <c r="Q211" s="103"/>
      <c r="R211" s="105"/>
      <c r="S211" s="105"/>
      <c r="T211" s="106"/>
      <c r="U211" s="107"/>
      <c r="V211" s="108"/>
      <c r="W211" s="109"/>
      <c r="X211" s="108"/>
    </row>
    <row r="212" s="34" customFormat="true" ht="12.75" hidden="false" customHeight="false" outlineLevel="0" collapsed="false">
      <c r="B212" s="110"/>
      <c r="C212" s="111"/>
      <c r="D212" s="112"/>
      <c r="E212" s="113"/>
      <c r="F212" s="114"/>
      <c r="G212" s="114"/>
      <c r="H212" s="112"/>
      <c r="I212" s="114"/>
      <c r="J212" s="111"/>
      <c r="K212" s="66"/>
      <c r="L212" s="111"/>
      <c r="M212" s="114"/>
      <c r="N212" s="114"/>
      <c r="O212" s="114"/>
      <c r="P212" s="66"/>
      <c r="Q212" s="114"/>
      <c r="R212" s="115"/>
      <c r="S212" s="116"/>
      <c r="T212" s="66"/>
      <c r="U212" s="117"/>
      <c r="V212" s="118"/>
      <c r="W212" s="119"/>
      <c r="X212" s="118"/>
    </row>
    <row r="213" s="34" customFormat="true" ht="22.5" hidden="false" customHeight="false" outlineLevel="0" collapsed="false">
      <c r="B213" s="120" t="n">
        <v>1</v>
      </c>
      <c r="C213" s="121"/>
      <c r="D213" s="122" t="s">
        <v>782</v>
      </c>
      <c r="E213" s="122" t="s">
        <v>783</v>
      </c>
      <c r="F213" s="123" t="s">
        <v>784</v>
      </c>
      <c r="G213" s="122" t="s">
        <v>785</v>
      </c>
      <c r="H213" s="122" t="s">
        <v>786</v>
      </c>
      <c r="I213" s="122" t="s">
        <v>787</v>
      </c>
      <c r="J213" s="122" t="s">
        <v>788</v>
      </c>
      <c r="K213" s="124"/>
      <c r="L213" s="121"/>
      <c r="M213" s="121"/>
      <c r="N213" s="121"/>
      <c r="O213" s="121"/>
      <c r="P213" s="121"/>
      <c r="Q213" s="121"/>
      <c r="R213" s="122"/>
      <c r="S213" s="125" t="n">
        <v>42796</v>
      </c>
      <c r="T213" s="111"/>
      <c r="U213" s="117"/>
      <c r="V213" s="118"/>
      <c r="W213" s="119"/>
      <c r="X213" s="118"/>
    </row>
    <row r="214" s="34" customFormat="true" ht="25.5" hidden="false" customHeight="false" outlineLevel="0" collapsed="false">
      <c r="B214" s="120" t="n">
        <v>2</v>
      </c>
      <c r="C214" s="121"/>
      <c r="D214" s="122" t="s">
        <v>782</v>
      </c>
      <c r="E214" s="122" t="s">
        <v>789</v>
      </c>
      <c r="F214" s="122" t="s">
        <v>790</v>
      </c>
      <c r="G214" s="122" t="s">
        <v>791</v>
      </c>
      <c r="H214" s="122" t="s">
        <v>786</v>
      </c>
      <c r="I214" s="122" t="s">
        <v>787</v>
      </c>
      <c r="J214" s="121" t="s">
        <v>788</v>
      </c>
      <c r="K214" s="124"/>
      <c r="L214" s="121"/>
      <c r="M214" s="121"/>
      <c r="N214" s="121"/>
      <c r="O214" s="121"/>
      <c r="P214" s="121"/>
      <c r="Q214" s="121"/>
      <c r="R214" s="122"/>
      <c r="S214" s="125" t="n">
        <v>715</v>
      </c>
      <c r="T214" s="111"/>
      <c r="U214" s="117"/>
      <c r="V214" s="118"/>
      <c r="W214" s="119"/>
      <c r="X214" s="118"/>
    </row>
    <row r="215" s="34" customFormat="true" ht="15" hidden="false" customHeight="false" outlineLevel="0" collapsed="false">
      <c r="B215" s="120" t="n">
        <v>3</v>
      </c>
      <c r="C215" s="121"/>
      <c r="D215" s="122" t="s">
        <v>782</v>
      </c>
      <c r="E215" s="122" t="s">
        <v>792</v>
      </c>
      <c r="F215" s="122" t="s">
        <v>793</v>
      </c>
      <c r="G215" s="122" t="s">
        <v>791</v>
      </c>
      <c r="H215" s="122" t="s">
        <v>786</v>
      </c>
      <c r="I215" s="122" t="s">
        <v>787</v>
      </c>
      <c r="J215" s="122" t="s">
        <v>788</v>
      </c>
      <c r="K215" s="124"/>
      <c r="L215" s="121"/>
      <c r="M215" s="121"/>
      <c r="N215" s="121"/>
      <c r="O215" s="121"/>
      <c r="P215" s="121"/>
      <c r="Q215" s="121"/>
      <c r="R215" s="122"/>
      <c r="S215" s="125" t="n">
        <v>723</v>
      </c>
      <c r="T215" s="111"/>
      <c r="U215" s="117"/>
      <c r="V215" s="118"/>
      <c r="W215" s="119"/>
      <c r="X215" s="118"/>
    </row>
    <row r="216" s="34" customFormat="true" ht="25.5" hidden="false" customHeight="false" outlineLevel="0" collapsed="false">
      <c r="B216" s="120" t="n">
        <v>4</v>
      </c>
      <c r="C216" s="121"/>
      <c r="D216" s="122" t="s">
        <v>782</v>
      </c>
      <c r="E216" s="122" t="s">
        <v>794</v>
      </c>
      <c r="F216" s="122" t="s">
        <v>795</v>
      </c>
      <c r="G216" s="122" t="s">
        <v>791</v>
      </c>
      <c r="H216" s="122" t="s">
        <v>55</v>
      </c>
      <c r="I216" s="122" t="s">
        <v>787</v>
      </c>
      <c r="J216" s="122" t="s">
        <v>788</v>
      </c>
      <c r="K216" s="124"/>
      <c r="L216" s="121"/>
      <c r="M216" s="121"/>
      <c r="N216" s="121"/>
      <c r="O216" s="121"/>
      <c r="P216" s="121"/>
      <c r="Q216" s="121"/>
      <c r="R216" s="122"/>
      <c r="S216" s="125" t="n">
        <v>190006</v>
      </c>
      <c r="T216" s="111"/>
      <c r="U216" s="117"/>
      <c r="V216" s="118"/>
      <c r="W216" s="119"/>
      <c r="X216" s="118"/>
    </row>
    <row r="217" s="34" customFormat="true" ht="25.5" hidden="false" customHeight="false" outlineLevel="0" collapsed="false">
      <c r="B217" s="126" t="n">
        <v>5</v>
      </c>
      <c r="C217" s="124"/>
      <c r="D217" s="127" t="s">
        <v>782</v>
      </c>
      <c r="E217" s="127" t="s">
        <v>796</v>
      </c>
      <c r="F217" s="127" t="s">
        <v>797</v>
      </c>
      <c r="G217" s="128" t="s">
        <v>791</v>
      </c>
      <c r="H217" s="127" t="s">
        <v>55</v>
      </c>
      <c r="I217" s="127" t="s">
        <v>787</v>
      </c>
      <c r="J217" s="127" t="s">
        <v>788</v>
      </c>
      <c r="K217" s="124"/>
      <c r="L217" s="124"/>
      <c r="M217" s="124"/>
      <c r="N217" s="124"/>
      <c r="O217" s="124"/>
      <c r="P217" s="124"/>
      <c r="Q217" s="124"/>
      <c r="R217" s="122"/>
      <c r="S217" s="125" t="n">
        <v>1234</v>
      </c>
      <c r="T217" s="111"/>
      <c r="U217" s="117"/>
      <c r="V217" s="118"/>
      <c r="W217" s="119"/>
      <c r="X217" s="118"/>
    </row>
    <row r="218" s="34" customFormat="true" ht="15" hidden="false" customHeight="false" outlineLevel="0" collapsed="false">
      <c r="B218" s="126" t="n">
        <v>7</v>
      </c>
      <c r="C218" s="124"/>
      <c r="D218" s="127" t="s">
        <v>782</v>
      </c>
      <c r="E218" s="127" t="s">
        <v>798</v>
      </c>
      <c r="F218" s="127" t="s">
        <v>799</v>
      </c>
      <c r="G218" s="128" t="s">
        <v>791</v>
      </c>
      <c r="H218" s="127" t="s">
        <v>55</v>
      </c>
      <c r="I218" s="127" t="s">
        <v>787</v>
      </c>
      <c r="J218" s="127" t="s">
        <v>788</v>
      </c>
      <c r="K218" s="124"/>
      <c r="L218" s="124"/>
      <c r="M218" s="124"/>
      <c r="N218" s="124"/>
      <c r="O218" s="124"/>
      <c r="P218" s="124"/>
      <c r="Q218" s="124"/>
      <c r="R218" s="122"/>
      <c r="S218" s="125" t="n">
        <v>7090</v>
      </c>
      <c r="T218" s="111"/>
      <c r="U218" s="117"/>
      <c r="V218" s="118"/>
      <c r="W218" s="119"/>
      <c r="X218" s="118"/>
    </row>
    <row r="219" s="34" customFormat="true" ht="15" hidden="false" customHeight="false" outlineLevel="0" collapsed="false">
      <c r="B219" s="126" t="n">
        <v>8</v>
      </c>
      <c r="C219" s="124"/>
      <c r="D219" s="127" t="s">
        <v>782</v>
      </c>
      <c r="E219" s="127" t="s">
        <v>800</v>
      </c>
      <c r="F219" s="127" t="s">
        <v>801</v>
      </c>
      <c r="G219" s="128" t="s">
        <v>791</v>
      </c>
      <c r="H219" s="127" t="s">
        <v>55</v>
      </c>
      <c r="I219" s="127" t="s">
        <v>787</v>
      </c>
      <c r="J219" s="127" t="s">
        <v>788</v>
      </c>
      <c r="K219" s="124"/>
      <c r="L219" s="124"/>
      <c r="M219" s="124"/>
      <c r="N219" s="124"/>
      <c r="O219" s="124"/>
      <c r="P219" s="124"/>
      <c r="Q219" s="124"/>
      <c r="R219" s="122"/>
      <c r="S219" s="125" t="n">
        <v>40468</v>
      </c>
      <c r="T219" s="111"/>
      <c r="U219" s="117"/>
      <c r="V219" s="118"/>
      <c r="W219" s="119"/>
      <c r="X219" s="118"/>
    </row>
    <row r="220" s="34" customFormat="true" ht="25.5" hidden="false" customHeight="false" outlineLevel="0" collapsed="false">
      <c r="B220" s="126" t="n">
        <v>9</v>
      </c>
      <c r="C220" s="124"/>
      <c r="D220" s="127" t="s">
        <v>782</v>
      </c>
      <c r="E220" s="127" t="s">
        <v>802</v>
      </c>
      <c r="F220" s="127" t="s">
        <v>803</v>
      </c>
      <c r="G220" s="128" t="s">
        <v>791</v>
      </c>
      <c r="H220" s="127" t="s">
        <v>55</v>
      </c>
      <c r="I220" s="127" t="s">
        <v>787</v>
      </c>
      <c r="J220" s="127" t="s">
        <v>788</v>
      </c>
      <c r="K220" s="124"/>
      <c r="L220" s="124"/>
      <c r="M220" s="124"/>
      <c r="N220" s="124"/>
      <c r="O220" s="124"/>
      <c r="P220" s="124"/>
      <c r="Q220" s="124"/>
      <c r="R220" s="122"/>
      <c r="S220" s="125" t="n">
        <v>13481</v>
      </c>
      <c r="T220" s="111"/>
      <c r="U220" s="117"/>
      <c r="V220" s="118"/>
      <c r="W220" s="119"/>
      <c r="X220" s="118"/>
    </row>
    <row r="221" s="34" customFormat="true" ht="15" hidden="false" customHeight="false" outlineLevel="0" collapsed="false">
      <c r="B221" s="126" t="n">
        <v>10</v>
      </c>
      <c r="C221" s="124"/>
      <c r="D221" s="127" t="s">
        <v>782</v>
      </c>
      <c r="E221" s="127" t="s">
        <v>804</v>
      </c>
      <c r="F221" s="127" t="s">
        <v>805</v>
      </c>
      <c r="G221" s="128" t="s">
        <v>791</v>
      </c>
      <c r="H221" s="127" t="s">
        <v>55</v>
      </c>
      <c r="I221" s="127" t="s">
        <v>787</v>
      </c>
      <c r="J221" s="127" t="s">
        <v>788</v>
      </c>
      <c r="K221" s="124"/>
      <c r="L221" s="124"/>
      <c r="M221" s="124"/>
      <c r="N221" s="124"/>
      <c r="O221" s="124"/>
      <c r="P221" s="124"/>
      <c r="Q221" s="124"/>
      <c r="R221" s="122"/>
      <c r="S221" s="129" t="n">
        <v>6412</v>
      </c>
      <c r="T221" s="111"/>
      <c r="U221" s="117"/>
      <c r="V221" s="118"/>
      <c r="W221" s="119"/>
      <c r="X221" s="118"/>
    </row>
    <row r="222" s="34" customFormat="true" ht="15" hidden="false" customHeight="false" outlineLevel="0" collapsed="false">
      <c r="B222" s="126" t="n">
        <v>11</v>
      </c>
      <c r="C222" s="124"/>
      <c r="D222" s="127" t="s">
        <v>782</v>
      </c>
      <c r="E222" s="127" t="s">
        <v>806</v>
      </c>
      <c r="F222" s="127" t="s">
        <v>807</v>
      </c>
      <c r="G222" s="128" t="s">
        <v>791</v>
      </c>
      <c r="H222" s="127" t="s">
        <v>55</v>
      </c>
      <c r="I222" s="127" t="s">
        <v>787</v>
      </c>
      <c r="J222" s="127" t="s">
        <v>788</v>
      </c>
      <c r="K222" s="124"/>
      <c r="L222" s="124"/>
      <c r="M222" s="124"/>
      <c r="N222" s="124"/>
      <c r="O222" s="124"/>
      <c r="P222" s="124"/>
      <c r="Q222" s="124"/>
      <c r="R222" s="122"/>
      <c r="S222" s="125" t="n">
        <v>4655</v>
      </c>
      <c r="T222" s="111"/>
      <c r="U222" s="117"/>
      <c r="V222" s="118"/>
      <c r="W222" s="119"/>
      <c r="X222" s="118"/>
    </row>
    <row r="223" s="34" customFormat="true" ht="25.5" hidden="false" customHeight="false" outlineLevel="0" collapsed="false">
      <c r="B223" s="126" t="n">
        <v>12</v>
      </c>
      <c r="C223" s="124"/>
      <c r="D223" s="127" t="s">
        <v>782</v>
      </c>
      <c r="E223" s="127" t="s">
        <v>808</v>
      </c>
      <c r="F223" s="127" t="s">
        <v>809</v>
      </c>
      <c r="G223" s="128" t="s">
        <v>791</v>
      </c>
      <c r="H223" s="127" t="s">
        <v>55</v>
      </c>
      <c r="I223" s="127" t="s">
        <v>787</v>
      </c>
      <c r="J223" s="127" t="s">
        <v>788</v>
      </c>
      <c r="K223" s="124"/>
      <c r="L223" s="124"/>
      <c r="M223" s="124"/>
      <c r="N223" s="124"/>
      <c r="O223" s="124"/>
      <c r="P223" s="124"/>
      <c r="Q223" s="124"/>
      <c r="R223" s="122"/>
      <c r="S223" s="125" t="n">
        <v>2051</v>
      </c>
      <c r="T223" s="111"/>
      <c r="U223" s="117"/>
      <c r="V223" s="118"/>
      <c r="W223" s="119"/>
      <c r="X223" s="118"/>
    </row>
    <row r="224" s="34" customFormat="true" ht="25.5" hidden="false" customHeight="false" outlineLevel="0" collapsed="false">
      <c r="B224" s="126" t="n">
        <v>13</v>
      </c>
      <c r="C224" s="124"/>
      <c r="D224" s="127" t="s">
        <v>782</v>
      </c>
      <c r="E224" s="127" t="s">
        <v>810</v>
      </c>
      <c r="F224" s="127" t="s">
        <v>811</v>
      </c>
      <c r="G224" s="128" t="s">
        <v>791</v>
      </c>
      <c r="H224" s="127" t="s">
        <v>55</v>
      </c>
      <c r="I224" s="127" t="s">
        <v>787</v>
      </c>
      <c r="J224" s="127" t="s">
        <v>788</v>
      </c>
      <c r="K224" s="124"/>
      <c r="L224" s="124"/>
      <c r="M224" s="124"/>
      <c r="N224" s="124"/>
      <c r="O224" s="124"/>
      <c r="P224" s="124"/>
      <c r="Q224" s="124"/>
      <c r="R224" s="122"/>
      <c r="S224" s="125" t="n">
        <v>32167</v>
      </c>
      <c r="T224" s="111"/>
      <c r="U224" s="117"/>
      <c r="V224" s="118"/>
      <c r="W224" s="119"/>
      <c r="X224" s="118"/>
    </row>
    <row r="225" s="34" customFormat="true" ht="25.5" hidden="false" customHeight="false" outlineLevel="0" collapsed="false">
      <c r="B225" s="126" t="n">
        <v>14</v>
      </c>
      <c r="C225" s="124"/>
      <c r="D225" s="127" t="s">
        <v>782</v>
      </c>
      <c r="E225" s="127" t="s">
        <v>812</v>
      </c>
      <c r="F225" s="127" t="s">
        <v>813</v>
      </c>
      <c r="G225" s="128" t="s">
        <v>791</v>
      </c>
      <c r="H225" s="127" t="s">
        <v>55</v>
      </c>
      <c r="I225" s="127" t="s">
        <v>787</v>
      </c>
      <c r="J225" s="127" t="s">
        <v>788</v>
      </c>
      <c r="K225" s="124"/>
      <c r="L225" s="124"/>
      <c r="M225" s="124"/>
      <c r="N225" s="124"/>
      <c r="O225" s="124"/>
      <c r="P225" s="124"/>
      <c r="Q225" s="124"/>
      <c r="R225" s="122"/>
      <c r="S225" s="125" t="n">
        <v>4808</v>
      </c>
      <c r="T225" s="111"/>
      <c r="U225" s="117"/>
      <c r="V225" s="118"/>
      <c r="W225" s="119"/>
      <c r="X225" s="118"/>
    </row>
    <row r="226" s="34" customFormat="true" ht="25.5" hidden="false" customHeight="false" outlineLevel="0" collapsed="false">
      <c r="B226" s="126" t="n">
        <v>15</v>
      </c>
      <c r="C226" s="124"/>
      <c r="D226" s="127" t="s">
        <v>782</v>
      </c>
      <c r="E226" s="127" t="s">
        <v>814</v>
      </c>
      <c r="F226" s="127" t="s">
        <v>815</v>
      </c>
      <c r="G226" s="128" t="s">
        <v>791</v>
      </c>
      <c r="H226" s="127" t="s">
        <v>55</v>
      </c>
      <c r="I226" s="127" t="s">
        <v>787</v>
      </c>
      <c r="J226" s="127" t="s">
        <v>788</v>
      </c>
      <c r="K226" s="124"/>
      <c r="L226" s="124"/>
      <c r="M226" s="124"/>
      <c r="N226" s="124"/>
      <c r="O226" s="124"/>
      <c r="P226" s="124"/>
      <c r="Q226" s="124"/>
      <c r="R226" s="122"/>
      <c r="S226" s="125" t="n">
        <v>1087</v>
      </c>
      <c r="T226" s="111"/>
      <c r="U226" s="117"/>
      <c r="V226" s="118"/>
      <c r="W226" s="119"/>
      <c r="X226" s="118"/>
    </row>
    <row r="227" s="34" customFormat="true" ht="25.5" hidden="false" customHeight="false" outlineLevel="0" collapsed="false">
      <c r="B227" s="126" t="n">
        <v>16</v>
      </c>
      <c r="C227" s="124"/>
      <c r="D227" s="127" t="s">
        <v>782</v>
      </c>
      <c r="E227" s="127" t="s">
        <v>816</v>
      </c>
      <c r="F227" s="127" t="s">
        <v>817</v>
      </c>
      <c r="G227" s="128" t="s">
        <v>791</v>
      </c>
      <c r="H227" s="127" t="s">
        <v>55</v>
      </c>
      <c r="I227" s="127" t="s">
        <v>787</v>
      </c>
      <c r="J227" s="127" t="s">
        <v>788</v>
      </c>
      <c r="K227" s="124"/>
      <c r="L227" s="124"/>
      <c r="M227" s="124"/>
      <c r="N227" s="124"/>
      <c r="O227" s="124"/>
      <c r="P227" s="124"/>
      <c r="Q227" s="124"/>
      <c r="R227" s="122"/>
      <c r="S227" s="125" t="n">
        <v>2377</v>
      </c>
      <c r="T227" s="111"/>
      <c r="U227" s="117"/>
      <c r="V227" s="118"/>
      <c r="W227" s="119"/>
      <c r="X227" s="118"/>
    </row>
    <row r="228" s="34" customFormat="true" ht="15" hidden="false" customHeight="false" outlineLevel="0" collapsed="false">
      <c r="B228" s="126" t="n">
        <v>18</v>
      </c>
      <c r="C228" s="124"/>
      <c r="D228" s="127" t="s">
        <v>782</v>
      </c>
      <c r="E228" s="127" t="s">
        <v>818</v>
      </c>
      <c r="F228" s="127" t="s">
        <v>801</v>
      </c>
      <c r="G228" s="128" t="s">
        <v>819</v>
      </c>
      <c r="H228" s="127" t="s">
        <v>45</v>
      </c>
      <c r="I228" s="127" t="s">
        <v>820</v>
      </c>
      <c r="J228" s="127" t="s">
        <v>821</v>
      </c>
      <c r="K228" s="124"/>
      <c r="L228" s="124"/>
      <c r="M228" s="124"/>
      <c r="N228" s="124"/>
      <c r="O228" s="124"/>
      <c r="P228" s="124"/>
      <c r="Q228" s="124"/>
      <c r="R228" s="122"/>
      <c r="S228" s="125" t="n">
        <v>12867</v>
      </c>
      <c r="T228" s="111"/>
      <c r="U228" s="117"/>
      <c r="V228" s="118"/>
      <c r="W228" s="119"/>
      <c r="X228" s="118"/>
    </row>
    <row r="229" s="34" customFormat="true" ht="15" hidden="false" customHeight="false" outlineLevel="0" collapsed="false">
      <c r="B229" s="126" t="n">
        <v>20</v>
      </c>
      <c r="C229" s="124"/>
      <c r="D229" s="127" t="s">
        <v>782</v>
      </c>
      <c r="E229" s="127" t="s">
        <v>822</v>
      </c>
      <c r="F229" s="127" t="s">
        <v>799</v>
      </c>
      <c r="G229" s="128" t="s">
        <v>823</v>
      </c>
      <c r="H229" s="127" t="s">
        <v>184</v>
      </c>
      <c r="I229" s="127" t="s">
        <v>824</v>
      </c>
      <c r="J229" s="127" t="s">
        <v>825</v>
      </c>
      <c r="K229" s="124"/>
      <c r="L229" s="124"/>
      <c r="M229" s="124"/>
      <c r="N229" s="124"/>
      <c r="O229" s="124"/>
      <c r="P229" s="124"/>
      <c r="Q229" s="124"/>
      <c r="R229" s="122"/>
      <c r="S229" s="125" t="n">
        <v>7763</v>
      </c>
      <c r="T229" s="111"/>
      <c r="U229" s="117"/>
      <c r="V229" s="118"/>
      <c r="W229" s="119"/>
      <c r="X229" s="118"/>
    </row>
    <row r="230" s="34" customFormat="true" ht="15" hidden="false" customHeight="false" outlineLevel="0" collapsed="false">
      <c r="B230" s="126" t="n">
        <v>21</v>
      </c>
      <c r="C230" s="124"/>
      <c r="D230" s="127" t="s">
        <v>782</v>
      </c>
      <c r="E230" s="127" t="s">
        <v>826</v>
      </c>
      <c r="F230" s="127" t="s">
        <v>801</v>
      </c>
      <c r="G230" s="128" t="s">
        <v>823</v>
      </c>
      <c r="H230" s="127" t="s">
        <v>184</v>
      </c>
      <c r="I230" s="127" t="s">
        <v>824</v>
      </c>
      <c r="J230" s="127" t="s">
        <v>825</v>
      </c>
      <c r="K230" s="124"/>
      <c r="L230" s="124"/>
      <c r="M230" s="124"/>
      <c r="N230" s="124"/>
      <c r="O230" s="124"/>
      <c r="P230" s="124"/>
      <c r="Q230" s="124"/>
      <c r="R230" s="122"/>
      <c r="S230" s="125" t="n">
        <v>4578.7</v>
      </c>
      <c r="T230" s="111"/>
      <c r="U230" s="117"/>
      <c r="V230" s="118"/>
      <c r="W230" s="119"/>
      <c r="X230" s="118"/>
    </row>
    <row r="231" s="34" customFormat="true" ht="15" hidden="false" customHeight="false" outlineLevel="0" collapsed="false">
      <c r="B231" s="126" t="n">
        <v>22</v>
      </c>
      <c r="C231" s="124"/>
      <c r="D231" s="127" t="s">
        <v>782</v>
      </c>
      <c r="E231" s="127" t="s">
        <v>827</v>
      </c>
      <c r="F231" s="127" t="s">
        <v>805</v>
      </c>
      <c r="G231" s="128" t="s">
        <v>823</v>
      </c>
      <c r="H231" s="127" t="s">
        <v>828</v>
      </c>
      <c r="I231" s="127" t="s">
        <v>829</v>
      </c>
      <c r="J231" s="127" t="s">
        <v>830</v>
      </c>
      <c r="K231" s="124"/>
      <c r="L231" s="124"/>
      <c r="M231" s="124"/>
      <c r="N231" s="124"/>
      <c r="O231" s="124"/>
      <c r="P231" s="124"/>
      <c r="Q231" s="124"/>
      <c r="R231" s="122"/>
      <c r="S231" s="125" t="n">
        <v>3016</v>
      </c>
      <c r="T231" s="111"/>
      <c r="U231" s="117"/>
      <c r="V231" s="118"/>
      <c r="W231" s="119"/>
      <c r="X231" s="118"/>
    </row>
    <row r="232" s="34" customFormat="true" ht="15" hidden="false" customHeight="false" outlineLevel="0" collapsed="false">
      <c r="B232" s="126" t="n">
        <v>23</v>
      </c>
      <c r="C232" s="124"/>
      <c r="D232" s="127" t="s">
        <v>782</v>
      </c>
      <c r="E232" s="127" t="s">
        <v>831</v>
      </c>
      <c r="F232" s="127" t="s">
        <v>801</v>
      </c>
      <c r="G232" s="128" t="s">
        <v>823</v>
      </c>
      <c r="H232" s="127" t="s">
        <v>828</v>
      </c>
      <c r="I232" s="127" t="s">
        <v>829</v>
      </c>
      <c r="J232" s="124" t="s">
        <v>830</v>
      </c>
      <c r="K232" s="124"/>
      <c r="L232" s="124"/>
      <c r="M232" s="124"/>
      <c r="N232" s="124"/>
      <c r="O232" s="124"/>
      <c r="P232" s="124"/>
      <c r="Q232" s="124"/>
      <c r="R232" s="122"/>
      <c r="S232" s="125" t="n">
        <v>10633</v>
      </c>
      <c r="T232" s="111"/>
      <c r="U232" s="117"/>
      <c r="V232" s="118"/>
      <c r="W232" s="119"/>
      <c r="X232" s="118"/>
    </row>
    <row r="233" s="34" customFormat="true" ht="15" hidden="false" customHeight="false" outlineLevel="0" collapsed="false">
      <c r="B233" s="126" t="n">
        <v>24</v>
      </c>
      <c r="C233" s="124"/>
      <c r="D233" s="127" t="s">
        <v>782</v>
      </c>
      <c r="E233" s="127" t="s">
        <v>832</v>
      </c>
      <c r="F233" s="127" t="s">
        <v>833</v>
      </c>
      <c r="G233" s="128" t="s">
        <v>823</v>
      </c>
      <c r="H233" s="127" t="s">
        <v>70</v>
      </c>
      <c r="I233" s="127" t="s">
        <v>834</v>
      </c>
      <c r="J233" s="127" t="s">
        <v>835</v>
      </c>
      <c r="K233" s="124"/>
      <c r="L233" s="124"/>
      <c r="M233" s="124"/>
      <c r="N233" s="124"/>
      <c r="O233" s="124"/>
      <c r="P233" s="124"/>
      <c r="Q233" s="124"/>
      <c r="R233" s="122"/>
      <c r="S233" s="125" t="n">
        <v>3760</v>
      </c>
      <c r="T233" s="111"/>
      <c r="U233" s="117"/>
      <c r="V233" s="118"/>
      <c r="W233" s="119"/>
      <c r="X233" s="118"/>
    </row>
    <row r="234" s="34" customFormat="true" ht="15" hidden="false" customHeight="false" outlineLevel="0" collapsed="false">
      <c r="B234" s="126" t="n">
        <v>25</v>
      </c>
      <c r="C234" s="124"/>
      <c r="D234" s="127" t="s">
        <v>782</v>
      </c>
      <c r="E234" s="127" t="s">
        <v>836</v>
      </c>
      <c r="F234" s="127" t="s">
        <v>799</v>
      </c>
      <c r="G234" s="128" t="s">
        <v>823</v>
      </c>
      <c r="H234" s="127" t="s">
        <v>70</v>
      </c>
      <c r="I234" s="127" t="s">
        <v>834</v>
      </c>
      <c r="J234" s="127" t="s">
        <v>835</v>
      </c>
      <c r="K234" s="124"/>
      <c r="L234" s="124"/>
      <c r="M234" s="124"/>
      <c r="N234" s="124"/>
      <c r="O234" s="124"/>
      <c r="P234" s="124"/>
      <c r="Q234" s="124"/>
      <c r="R234" s="122"/>
      <c r="S234" s="129" t="n">
        <v>19461</v>
      </c>
      <c r="T234" s="111"/>
      <c r="U234" s="117"/>
      <c r="V234" s="118"/>
      <c r="W234" s="119"/>
      <c r="X234" s="118"/>
    </row>
    <row r="235" s="34" customFormat="true" ht="25.5" hidden="false" customHeight="false" outlineLevel="0" collapsed="false">
      <c r="B235" s="126" t="n">
        <v>27</v>
      </c>
      <c r="C235" s="124"/>
      <c r="D235" s="127" t="s">
        <v>782</v>
      </c>
      <c r="E235" s="127" t="s">
        <v>837</v>
      </c>
      <c r="F235" s="127" t="s">
        <v>838</v>
      </c>
      <c r="G235" s="128" t="s">
        <v>823</v>
      </c>
      <c r="H235" s="127" t="s">
        <v>207</v>
      </c>
      <c r="I235" s="127" t="s">
        <v>839</v>
      </c>
      <c r="J235" s="127" t="s">
        <v>840</v>
      </c>
      <c r="K235" s="124"/>
      <c r="L235" s="124"/>
      <c r="M235" s="124"/>
      <c r="N235" s="124"/>
      <c r="O235" s="124"/>
      <c r="P235" s="124"/>
      <c r="Q235" s="124"/>
      <c r="R235" s="122"/>
      <c r="S235" s="125" t="n">
        <v>33457</v>
      </c>
      <c r="T235" s="111"/>
      <c r="U235" s="117"/>
      <c r="V235" s="118"/>
      <c r="W235" s="119"/>
      <c r="X235" s="118"/>
    </row>
    <row r="236" s="34" customFormat="true" ht="15" hidden="false" customHeight="false" outlineLevel="0" collapsed="false">
      <c r="B236" s="126" t="n">
        <v>30</v>
      </c>
      <c r="C236" s="124"/>
      <c r="D236" s="127" t="s">
        <v>782</v>
      </c>
      <c r="E236" s="127" t="s">
        <v>841</v>
      </c>
      <c r="F236" s="127" t="s">
        <v>801</v>
      </c>
      <c r="G236" s="128" t="s">
        <v>823</v>
      </c>
      <c r="H236" s="127" t="s">
        <v>624</v>
      </c>
      <c r="I236" s="127" t="s">
        <v>842</v>
      </c>
      <c r="J236" s="127" t="s">
        <v>843</v>
      </c>
      <c r="K236" s="124"/>
      <c r="L236" s="124"/>
      <c r="M236" s="124"/>
      <c r="N236" s="124"/>
      <c r="O236" s="124"/>
      <c r="P236" s="124"/>
      <c r="Q236" s="124"/>
      <c r="R236" s="127"/>
      <c r="S236" s="130" t="n">
        <v>26218</v>
      </c>
      <c r="T236" s="111"/>
      <c r="U236" s="117"/>
      <c r="V236" s="118"/>
      <c r="W236" s="119"/>
      <c r="X236" s="118"/>
    </row>
    <row r="237" s="34" customFormat="true" ht="15" hidden="false" customHeight="false" outlineLevel="0" collapsed="false">
      <c r="B237" s="126" t="n">
        <v>32</v>
      </c>
      <c r="C237" s="124"/>
      <c r="D237" s="127" t="s">
        <v>782</v>
      </c>
      <c r="E237" s="127" t="s">
        <v>844</v>
      </c>
      <c r="F237" s="127" t="s">
        <v>805</v>
      </c>
      <c r="G237" s="128" t="s">
        <v>823</v>
      </c>
      <c r="H237" s="127" t="s">
        <v>624</v>
      </c>
      <c r="I237" s="127" t="s">
        <v>842</v>
      </c>
      <c r="J237" s="127" t="s">
        <v>843</v>
      </c>
      <c r="K237" s="124"/>
      <c r="L237" s="124"/>
      <c r="M237" s="124"/>
      <c r="N237" s="124"/>
      <c r="O237" s="124"/>
      <c r="P237" s="124"/>
      <c r="Q237" s="124"/>
      <c r="R237" s="122"/>
      <c r="S237" s="125" t="n">
        <v>1722.96</v>
      </c>
      <c r="T237" s="111"/>
      <c r="U237" s="117"/>
      <c r="V237" s="118"/>
      <c r="W237" s="119"/>
      <c r="X237" s="118"/>
    </row>
    <row r="238" s="34" customFormat="true" ht="15" hidden="false" customHeight="false" outlineLevel="0" collapsed="false">
      <c r="B238" s="126" t="n">
        <v>35</v>
      </c>
      <c r="C238" s="124"/>
      <c r="D238" s="127" t="s">
        <v>782</v>
      </c>
      <c r="E238" s="127" t="s">
        <v>845</v>
      </c>
      <c r="F238" s="127" t="s">
        <v>801</v>
      </c>
      <c r="G238" s="127" t="s">
        <v>823</v>
      </c>
      <c r="H238" s="127" t="s">
        <v>846</v>
      </c>
      <c r="I238" s="127" t="s">
        <v>847</v>
      </c>
      <c r="J238" s="127" t="s">
        <v>848</v>
      </c>
      <c r="K238" s="124"/>
      <c r="L238" s="124"/>
      <c r="M238" s="124"/>
      <c r="N238" s="124"/>
      <c r="O238" s="124"/>
      <c r="P238" s="124"/>
      <c r="Q238" s="124"/>
      <c r="R238" s="127"/>
      <c r="S238" s="130" t="n">
        <v>33470</v>
      </c>
      <c r="T238" s="111"/>
      <c r="U238" s="117"/>
      <c r="V238" s="118"/>
      <c r="W238" s="119"/>
      <c r="X238" s="118"/>
    </row>
    <row r="239" s="34" customFormat="true" ht="15" hidden="false" customHeight="false" outlineLevel="0" collapsed="false">
      <c r="B239" s="126" t="n">
        <v>37</v>
      </c>
      <c r="C239" s="124"/>
      <c r="D239" s="127" t="s">
        <v>782</v>
      </c>
      <c r="E239" s="127" t="s">
        <v>849</v>
      </c>
      <c r="F239" s="127" t="s">
        <v>799</v>
      </c>
      <c r="G239" s="128" t="s">
        <v>823</v>
      </c>
      <c r="H239" s="127" t="s">
        <v>846</v>
      </c>
      <c r="I239" s="127" t="s">
        <v>847</v>
      </c>
      <c r="J239" s="127" t="s">
        <v>848</v>
      </c>
      <c r="K239" s="124"/>
      <c r="L239" s="124"/>
      <c r="M239" s="124"/>
      <c r="N239" s="124"/>
      <c r="O239" s="124"/>
      <c r="P239" s="124"/>
      <c r="Q239" s="124"/>
      <c r="R239" s="122"/>
      <c r="S239" s="125" t="n">
        <v>5554</v>
      </c>
      <c r="T239" s="111"/>
      <c r="U239" s="117"/>
      <c r="V239" s="118"/>
      <c r="W239" s="119"/>
      <c r="X239" s="118"/>
    </row>
    <row r="240" s="34" customFormat="true" ht="15" hidden="false" customHeight="false" outlineLevel="0" collapsed="false">
      <c r="B240" s="126" t="n">
        <v>39</v>
      </c>
      <c r="C240" s="124"/>
      <c r="D240" s="127" t="s">
        <v>782</v>
      </c>
      <c r="E240" s="127" t="s">
        <v>850</v>
      </c>
      <c r="F240" s="127" t="s">
        <v>805</v>
      </c>
      <c r="G240" s="128" t="s">
        <v>823</v>
      </c>
      <c r="H240" s="127" t="s">
        <v>84</v>
      </c>
      <c r="I240" s="127" t="s">
        <v>851</v>
      </c>
      <c r="J240" s="127" t="s">
        <v>852</v>
      </c>
      <c r="K240" s="124"/>
      <c r="L240" s="124"/>
      <c r="M240" s="124"/>
      <c r="N240" s="124"/>
      <c r="O240" s="124"/>
      <c r="P240" s="124"/>
      <c r="Q240" s="124"/>
      <c r="R240" s="122"/>
      <c r="S240" s="125" t="n">
        <v>10962</v>
      </c>
      <c r="T240" s="111"/>
      <c r="U240" s="117"/>
      <c r="V240" s="118"/>
      <c r="W240" s="119"/>
      <c r="X240" s="118"/>
    </row>
    <row r="241" s="34" customFormat="true" ht="15" hidden="false" customHeight="false" outlineLevel="0" collapsed="false">
      <c r="B241" s="126" t="n">
        <v>40</v>
      </c>
      <c r="C241" s="124"/>
      <c r="D241" s="127" t="s">
        <v>782</v>
      </c>
      <c r="E241" s="127" t="s">
        <v>853</v>
      </c>
      <c r="F241" s="127" t="s">
        <v>801</v>
      </c>
      <c r="G241" s="128" t="s">
        <v>823</v>
      </c>
      <c r="H241" s="127" t="s">
        <v>84</v>
      </c>
      <c r="I241" s="127" t="s">
        <v>851</v>
      </c>
      <c r="J241" s="127" t="s">
        <v>852</v>
      </c>
      <c r="K241" s="124"/>
      <c r="L241" s="124"/>
      <c r="M241" s="124"/>
      <c r="N241" s="124"/>
      <c r="O241" s="124"/>
      <c r="P241" s="124"/>
      <c r="Q241" s="124"/>
      <c r="R241" s="122"/>
      <c r="S241" s="125" t="n">
        <v>14676.25</v>
      </c>
      <c r="T241" s="111"/>
      <c r="U241" s="117"/>
      <c r="V241" s="118"/>
      <c r="W241" s="119"/>
      <c r="X241" s="118"/>
    </row>
    <row r="242" s="34" customFormat="true" ht="15" hidden="false" customHeight="false" outlineLevel="0" collapsed="false">
      <c r="B242" s="126" t="n">
        <v>41</v>
      </c>
      <c r="C242" s="124"/>
      <c r="D242" s="127" t="s">
        <v>782</v>
      </c>
      <c r="E242" s="127" t="s">
        <v>854</v>
      </c>
      <c r="F242" s="127" t="s">
        <v>799</v>
      </c>
      <c r="G242" s="128" t="s">
        <v>823</v>
      </c>
      <c r="H242" s="127" t="s">
        <v>84</v>
      </c>
      <c r="I242" s="127" t="s">
        <v>851</v>
      </c>
      <c r="J242" s="127" t="s">
        <v>852</v>
      </c>
      <c r="K242" s="124"/>
      <c r="L242" s="124"/>
      <c r="M242" s="124"/>
      <c r="N242" s="124"/>
      <c r="O242" s="124"/>
      <c r="P242" s="124"/>
      <c r="Q242" s="124"/>
      <c r="R242" s="122"/>
      <c r="S242" s="125" t="n">
        <v>52175</v>
      </c>
      <c r="T242" s="111"/>
      <c r="U242" s="117"/>
      <c r="V242" s="118"/>
      <c r="W242" s="119"/>
      <c r="X242" s="118"/>
    </row>
    <row r="243" s="34" customFormat="true" ht="15" hidden="false" customHeight="false" outlineLevel="0" collapsed="false">
      <c r="B243" s="126" t="n">
        <v>42</v>
      </c>
      <c r="C243" s="124"/>
      <c r="D243" s="127" t="s">
        <v>782</v>
      </c>
      <c r="E243" s="127" t="s">
        <v>855</v>
      </c>
      <c r="F243" s="127" t="s">
        <v>801</v>
      </c>
      <c r="G243" s="128" t="s">
        <v>823</v>
      </c>
      <c r="H243" s="127" t="s">
        <v>199</v>
      </c>
      <c r="I243" s="127" t="s">
        <v>856</v>
      </c>
      <c r="J243" s="127" t="s">
        <v>857</v>
      </c>
      <c r="K243" s="124"/>
      <c r="L243" s="124"/>
      <c r="M243" s="124"/>
      <c r="N243" s="124"/>
      <c r="O243" s="124"/>
      <c r="P243" s="124"/>
      <c r="Q243" s="124"/>
      <c r="R243" s="122"/>
      <c r="S243" s="125" t="n">
        <v>2524</v>
      </c>
      <c r="T243" s="111"/>
      <c r="U243" s="117"/>
      <c r="V243" s="118"/>
      <c r="W243" s="119"/>
      <c r="X243" s="118"/>
    </row>
    <row r="244" s="34" customFormat="true" ht="15" hidden="false" customHeight="false" outlineLevel="0" collapsed="false">
      <c r="B244" s="126" t="n">
        <v>43</v>
      </c>
      <c r="C244" s="124"/>
      <c r="D244" s="127" t="s">
        <v>782</v>
      </c>
      <c r="E244" s="127" t="s">
        <v>858</v>
      </c>
      <c r="F244" s="127" t="s">
        <v>799</v>
      </c>
      <c r="G244" s="128" t="s">
        <v>823</v>
      </c>
      <c r="H244" s="127" t="s">
        <v>199</v>
      </c>
      <c r="I244" s="127" t="s">
        <v>856</v>
      </c>
      <c r="J244" s="127" t="s">
        <v>857</v>
      </c>
      <c r="K244" s="124"/>
      <c r="L244" s="124"/>
      <c r="M244" s="124"/>
      <c r="N244" s="124"/>
      <c r="O244" s="124"/>
      <c r="P244" s="124"/>
      <c r="Q244" s="124"/>
      <c r="R244" s="122"/>
      <c r="S244" s="125" t="n">
        <v>1662</v>
      </c>
      <c r="T244" s="111"/>
      <c r="U244" s="117"/>
      <c r="V244" s="118"/>
      <c r="W244" s="119"/>
      <c r="X244" s="118"/>
    </row>
    <row r="245" s="34" customFormat="true" ht="38.25" hidden="false" customHeight="false" outlineLevel="0" collapsed="false">
      <c r="B245" s="126" t="n">
        <v>44</v>
      </c>
      <c r="C245" s="124"/>
      <c r="D245" s="127" t="s">
        <v>782</v>
      </c>
      <c r="E245" s="127" t="s">
        <v>859</v>
      </c>
      <c r="F245" s="127" t="s">
        <v>860</v>
      </c>
      <c r="G245" s="128" t="s">
        <v>823</v>
      </c>
      <c r="H245" s="127" t="s">
        <v>199</v>
      </c>
      <c r="I245" s="127" t="s">
        <v>856</v>
      </c>
      <c r="J245" s="127" t="s">
        <v>857</v>
      </c>
      <c r="K245" s="124"/>
      <c r="L245" s="124"/>
      <c r="M245" s="124"/>
      <c r="N245" s="124"/>
      <c r="O245" s="124"/>
      <c r="P245" s="124"/>
      <c r="Q245" s="124"/>
      <c r="R245" s="122"/>
      <c r="S245" s="125" t="n">
        <v>6186</v>
      </c>
      <c r="T245" s="111"/>
      <c r="U245" s="117"/>
      <c r="V245" s="118"/>
      <c r="W245" s="119"/>
      <c r="X245" s="118"/>
    </row>
    <row r="246" s="34" customFormat="true" ht="25.5" hidden="false" customHeight="false" outlineLevel="0" collapsed="false">
      <c r="B246" s="126" t="n">
        <v>45</v>
      </c>
      <c r="C246" s="124"/>
      <c r="D246" s="127" t="s">
        <v>782</v>
      </c>
      <c r="E246" s="127" t="s">
        <v>861</v>
      </c>
      <c r="F246" s="127" t="s">
        <v>862</v>
      </c>
      <c r="G246" s="128" t="s">
        <v>823</v>
      </c>
      <c r="H246" s="127" t="s">
        <v>194</v>
      </c>
      <c r="I246" s="127" t="s">
        <v>863</v>
      </c>
      <c r="J246" s="127" t="s">
        <v>864</v>
      </c>
      <c r="K246" s="124"/>
      <c r="L246" s="124"/>
      <c r="M246" s="124"/>
      <c r="N246" s="124"/>
      <c r="O246" s="124"/>
      <c r="P246" s="124"/>
      <c r="Q246" s="124"/>
      <c r="R246" s="122"/>
      <c r="S246" s="125" t="n">
        <v>1682</v>
      </c>
      <c r="T246" s="111"/>
      <c r="U246" s="117"/>
      <c r="V246" s="118"/>
      <c r="W246" s="119"/>
      <c r="X246" s="118"/>
    </row>
    <row r="247" s="34" customFormat="true" ht="15" hidden="false" customHeight="false" outlineLevel="0" collapsed="false">
      <c r="B247" s="126" t="n">
        <v>46</v>
      </c>
      <c r="C247" s="124"/>
      <c r="D247" s="127" t="s">
        <v>782</v>
      </c>
      <c r="E247" s="127" t="s">
        <v>865</v>
      </c>
      <c r="F247" s="127" t="s">
        <v>801</v>
      </c>
      <c r="G247" s="128" t="s">
        <v>823</v>
      </c>
      <c r="H247" s="127" t="s">
        <v>77</v>
      </c>
      <c r="I247" s="127" t="s">
        <v>866</v>
      </c>
      <c r="J247" s="127" t="s">
        <v>867</v>
      </c>
      <c r="K247" s="124"/>
      <c r="L247" s="124"/>
      <c r="M247" s="124"/>
      <c r="N247" s="124"/>
      <c r="O247" s="124"/>
      <c r="P247" s="124"/>
      <c r="Q247" s="124"/>
      <c r="R247" s="122"/>
      <c r="S247" s="129" t="n">
        <v>327.43</v>
      </c>
      <c r="T247" s="111"/>
      <c r="U247" s="117"/>
      <c r="V247" s="118"/>
      <c r="W247" s="119"/>
      <c r="X247" s="118"/>
    </row>
    <row r="248" s="34" customFormat="true" ht="15" hidden="false" customHeight="false" outlineLevel="0" collapsed="false">
      <c r="B248" s="126" t="n">
        <v>47</v>
      </c>
      <c r="C248" s="124"/>
      <c r="D248" s="127" t="s">
        <v>782</v>
      </c>
      <c r="E248" s="127" t="s">
        <v>868</v>
      </c>
      <c r="F248" s="127" t="s">
        <v>799</v>
      </c>
      <c r="G248" s="128" t="s">
        <v>823</v>
      </c>
      <c r="H248" s="127" t="s">
        <v>77</v>
      </c>
      <c r="I248" s="127" t="s">
        <v>866</v>
      </c>
      <c r="J248" s="124" t="s">
        <v>867</v>
      </c>
      <c r="K248" s="124"/>
      <c r="L248" s="124"/>
      <c r="M248" s="124"/>
      <c r="N248" s="124"/>
      <c r="O248" s="124"/>
      <c r="P248" s="124"/>
      <c r="Q248" s="124"/>
      <c r="R248" s="122"/>
      <c r="S248" s="129" t="n">
        <v>578</v>
      </c>
      <c r="T248" s="111"/>
      <c r="U248" s="117"/>
      <c r="V248" s="118"/>
      <c r="W248" s="119"/>
      <c r="X248" s="118"/>
    </row>
    <row r="249" s="34" customFormat="true" ht="15" hidden="false" customHeight="false" outlineLevel="0" collapsed="false">
      <c r="B249" s="126" t="n">
        <v>49</v>
      </c>
      <c r="C249" s="124"/>
      <c r="D249" s="127" t="s">
        <v>782</v>
      </c>
      <c r="E249" s="127" t="s">
        <v>869</v>
      </c>
      <c r="F249" s="127" t="s">
        <v>801</v>
      </c>
      <c r="G249" s="128" t="s">
        <v>823</v>
      </c>
      <c r="H249" s="127" t="s">
        <v>77</v>
      </c>
      <c r="I249" s="127" t="s">
        <v>866</v>
      </c>
      <c r="J249" s="124" t="s">
        <v>867</v>
      </c>
      <c r="K249" s="124"/>
      <c r="L249" s="124"/>
      <c r="M249" s="124"/>
      <c r="N249" s="124"/>
      <c r="O249" s="124"/>
      <c r="P249" s="124"/>
      <c r="Q249" s="124"/>
      <c r="R249" s="127"/>
      <c r="S249" s="130" t="n">
        <v>30086</v>
      </c>
      <c r="T249" s="111"/>
      <c r="U249" s="117"/>
      <c r="V249" s="118"/>
      <c r="W249" s="119"/>
      <c r="X249" s="118"/>
    </row>
    <row r="250" s="34" customFormat="true" ht="15" hidden="false" customHeight="false" outlineLevel="0" collapsed="false">
      <c r="B250" s="126" t="n">
        <v>50</v>
      </c>
      <c r="C250" s="124"/>
      <c r="D250" s="127" t="s">
        <v>782</v>
      </c>
      <c r="E250" s="127" t="s">
        <v>870</v>
      </c>
      <c r="F250" s="127" t="s">
        <v>799</v>
      </c>
      <c r="G250" s="128" t="s">
        <v>823</v>
      </c>
      <c r="H250" s="127" t="s">
        <v>828</v>
      </c>
      <c r="I250" s="127" t="s">
        <v>829</v>
      </c>
      <c r="J250" s="124" t="s">
        <v>871</v>
      </c>
      <c r="K250" s="124"/>
      <c r="L250" s="124"/>
      <c r="M250" s="124"/>
      <c r="N250" s="124"/>
      <c r="O250" s="124"/>
      <c r="P250" s="124"/>
      <c r="Q250" s="124"/>
      <c r="R250" s="122"/>
      <c r="S250" s="125" t="n">
        <v>5956</v>
      </c>
      <c r="T250" s="111"/>
      <c r="U250" s="117"/>
      <c r="V250" s="118"/>
      <c r="W250" s="119"/>
      <c r="X250" s="118"/>
    </row>
    <row r="251" s="34" customFormat="true" ht="15" hidden="false" customHeight="false" outlineLevel="0" collapsed="false">
      <c r="B251" s="126" t="n">
        <v>51</v>
      </c>
      <c r="C251" s="124"/>
      <c r="D251" s="127" t="s">
        <v>782</v>
      </c>
      <c r="E251" s="127" t="s">
        <v>872</v>
      </c>
      <c r="F251" s="127" t="s">
        <v>799</v>
      </c>
      <c r="G251" s="128" t="s">
        <v>873</v>
      </c>
      <c r="H251" s="127" t="s">
        <v>70</v>
      </c>
      <c r="I251" s="127" t="s">
        <v>834</v>
      </c>
      <c r="J251" s="124" t="s">
        <v>874</v>
      </c>
      <c r="K251" s="124"/>
      <c r="L251" s="124"/>
      <c r="M251" s="124"/>
      <c r="N251" s="124"/>
      <c r="O251" s="124"/>
      <c r="P251" s="124"/>
      <c r="Q251" s="124"/>
      <c r="R251" s="122"/>
      <c r="S251" s="125" t="n">
        <v>4890</v>
      </c>
      <c r="T251" s="111"/>
      <c r="U251" s="117"/>
      <c r="V251" s="118"/>
      <c r="W251" s="119"/>
      <c r="X251" s="118"/>
    </row>
    <row r="252" s="34" customFormat="true" ht="25.5" hidden="false" customHeight="false" outlineLevel="0" collapsed="false">
      <c r="B252" s="126" t="n">
        <v>52</v>
      </c>
      <c r="C252" s="124"/>
      <c r="D252" s="127" t="s">
        <v>782</v>
      </c>
      <c r="E252" s="127" t="s">
        <v>875</v>
      </c>
      <c r="F252" s="127" t="s">
        <v>876</v>
      </c>
      <c r="G252" s="128" t="s">
        <v>873</v>
      </c>
      <c r="H252" s="127" t="s">
        <v>89</v>
      </c>
      <c r="I252" s="127" t="s">
        <v>847</v>
      </c>
      <c r="J252" s="124" t="s">
        <v>848</v>
      </c>
      <c r="K252" s="124"/>
      <c r="L252" s="124"/>
      <c r="M252" s="124"/>
      <c r="N252" s="124"/>
      <c r="O252" s="124"/>
      <c r="P252" s="124"/>
      <c r="Q252" s="124"/>
      <c r="R252" s="122"/>
      <c r="S252" s="125" t="n">
        <v>5102</v>
      </c>
      <c r="T252" s="111"/>
      <c r="U252" s="117"/>
      <c r="V252" s="118"/>
      <c r="W252" s="119"/>
      <c r="X252" s="118"/>
    </row>
    <row r="253" s="34" customFormat="true" ht="15" hidden="false" customHeight="false" outlineLevel="0" collapsed="false">
      <c r="B253" s="126" t="n">
        <v>53</v>
      </c>
      <c r="C253" s="124"/>
      <c r="D253" s="127" t="s">
        <v>782</v>
      </c>
      <c r="E253" s="127" t="s">
        <v>877</v>
      </c>
      <c r="F253" s="127" t="s">
        <v>799</v>
      </c>
      <c r="G253" s="128" t="s">
        <v>873</v>
      </c>
      <c r="H253" s="127" t="s">
        <v>194</v>
      </c>
      <c r="I253" s="127" t="s">
        <v>863</v>
      </c>
      <c r="J253" s="124" t="s">
        <v>864</v>
      </c>
      <c r="K253" s="124"/>
      <c r="L253" s="124"/>
      <c r="M253" s="124"/>
      <c r="N253" s="124"/>
      <c r="O253" s="124"/>
      <c r="P253" s="124"/>
      <c r="Q253" s="124"/>
      <c r="R253" s="122"/>
      <c r="S253" s="125" t="n">
        <v>3000</v>
      </c>
      <c r="T253" s="111"/>
      <c r="U253" s="117"/>
      <c r="V253" s="118"/>
      <c r="W253" s="119"/>
      <c r="X253" s="118"/>
    </row>
    <row r="254" s="34" customFormat="true" ht="25.5" hidden="false" customHeight="false" outlineLevel="0" collapsed="false">
      <c r="B254" s="126" t="n">
        <v>55</v>
      </c>
      <c r="C254" s="124"/>
      <c r="D254" s="127" t="s">
        <v>782</v>
      </c>
      <c r="E254" s="127" t="s">
        <v>878</v>
      </c>
      <c r="F254" s="127" t="s">
        <v>879</v>
      </c>
      <c r="G254" s="128" t="s">
        <v>880</v>
      </c>
      <c r="H254" s="127" t="s">
        <v>828</v>
      </c>
      <c r="I254" s="127" t="s">
        <v>829</v>
      </c>
      <c r="J254" s="124" t="s">
        <v>830</v>
      </c>
      <c r="K254" s="124"/>
      <c r="L254" s="124"/>
      <c r="M254" s="124"/>
      <c r="N254" s="124"/>
      <c r="O254" s="124"/>
      <c r="P254" s="124"/>
      <c r="Q254" s="124"/>
      <c r="R254" s="122"/>
      <c r="S254" s="125" t="n">
        <v>4499.98</v>
      </c>
      <c r="T254" s="111"/>
      <c r="U254" s="117"/>
      <c r="V254" s="118"/>
      <c r="W254" s="119"/>
      <c r="X254" s="118"/>
    </row>
    <row r="255" s="34" customFormat="true" ht="25.5" hidden="false" customHeight="false" outlineLevel="0" collapsed="false">
      <c r="B255" s="126" t="n">
        <v>56</v>
      </c>
      <c r="C255" s="124"/>
      <c r="D255" s="127" t="s">
        <v>782</v>
      </c>
      <c r="E255" s="127" t="s">
        <v>881</v>
      </c>
      <c r="F255" s="127" t="s">
        <v>882</v>
      </c>
      <c r="G255" s="128" t="s">
        <v>883</v>
      </c>
      <c r="H255" s="127" t="s">
        <v>84</v>
      </c>
      <c r="I255" s="127" t="s">
        <v>851</v>
      </c>
      <c r="J255" s="124" t="s">
        <v>788</v>
      </c>
      <c r="K255" s="124"/>
      <c r="L255" s="124"/>
      <c r="M255" s="124"/>
      <c r="N255" s="124"/>
      <c r="O255" s="124"/>
      <c r="P255" s="124"/>
      <c r="Q255" s="124"/>
      <c r="R255" s="122"/>
      <c r="S255" s="129" t="n">
        <v>332736.71</v>
      </c>
      <c r="T255" s="111"/>
      <c r="U255" s="117"/>
      <c r="V255" s="118"/>
      <c r="W255" s="119"/>
      <c r="X255" s="118"/>
    </row>
    <row r="256" s="34" customFormat="true" ht="25.5" hidden="false" customHeight="false" outlineLevel="0" collapsed="false">
      <c r="B256" s="126" t="n">
        <v>57</v>
      </c>
      <c r="C256" s="124"/>
      <c r="D256" s="127" t="s">
        <v>782</v>
      </c>
      <c r="E256" s="127" t="s">
        <v>884</v>
      </c>
      <c r="F256" s="127" t="s">
        <v>885</v>
      </c>
      <c r="G256" s="128" t="s">
        <v>880</v>
      </c>
      <c r="H256" s="127" t="s">
        <v>89</v>
      </c>
      <c r="I256" s="127" t="s">
        <v>847</v>
      </c>
      <c r="J256" s="124" t="s">
        <v>788</v>
      </c>
      <c r="K256" s="124"/>
      <c r="L256" s="124"/>
      <c r="M256" s="124"/>
      <c r="N256" s="124"/>
      <c r="O256" s="124"/>
      <c r="P256" s="124"/>
      <c r="Q256" s="124"/>
      <c r="R256" s="122"/>
      <c r="S256" s="125" t="n">
        <v>1389796.38</v>
      </c>
      <c r="T256" s="111"/>
      <c r="U256" s="117"/>
      <c r="V256" s="118"/>
      <c r="W256" s="119"/>
      <c r="X256" s="118"/>
    </row>
    <row r="257" s="34" customFormat="true" ht="25.5" hidden="false" customHeight="false" outlineLevel="0" collapsed="false">
      <c r="B257" s="126" t="n">
        <v>58</v>
      </c>
      <c r="C257" s="124"/>
      <c r="D257" s="127" t="s">
        <v>782</v>
      </c>
      <c r="E257" s="127" t="s">
        <v>886</v>
      </c>
      <c r="F257" s="127" t="s">
        <v>887</v>
      </c>
      <c r="G257" s="128" t="s">
        <v>888</v>
      </c>
      <c r="H257" s="127" t="s">
        <v>55</v>
      </c>
      <c r="I257" s="127" t="s">
        <v>787</v>
      </c>
      <c r="J257" s="124" t="s">
        <v>788</v>
      </c>
      <c r="K257" s="124"/>
      <c r="L257" s="124"/>
      <c r="M257" s="124"/>
      <c r="N257" s="124"/>
      <c r="O257" s="124"/>
      <c r="P257" s="124"/>
      <c r="Q257" s="124"/>
      <c r="R257" s="122"/>
      <c r="S257" s="125" t="n">
        <v>3630</v>
      </c>
      <c r="T257" s="111"/>
      <c r="U257" s="117"/>
      <c r="V257" s="118"/>
      <c r="W257" s="119"/>
      <c r="X257" s="118"/>
    </row>
    <row r="258" s="34" customFormat="true" ht="25.5" hidden="false" customHeight="false" outlineLevel="0" collapsed="false">
      <c r="B258" s="126" t="n">
        <v>59</v>
      </c>
      <c r="C258" s="124"/>
      <c r="D258" s="127" t="s">
        <v>782</v>
      </c>
      <c r="E258" s="127" t="s">
        <v>889</v>
      </c>
      <c r="F258" s="127" t="s">
        <v>890</v>
      </c>
      <c r="G258" s="128" t="s">
        <v>891</v>
      </c>
      <c r="H258" s="127" t="s">
        <v>184</v>
      </c>
      <c r="I258" s="127" t="s">
        <v>824</v>
      </c>
      <c r="J258" s="124" t="s">
        <v>788</v>
      </c>
      <c r="K258" s="124"/>
      <c r="L258" s="124"/>
      <c r="M258" s="124"/>
      <c r="N258" s="124"/>
      <c r="O258" s="124"/>
      <c r="P258" s="124"/>
      <c r="Q258" s="124"/>
      <c r="R258" s="122"/>
      <c r="S258" s="125" t="n">
        <v>566487.96</v>
      </c>
      <c r="T258" s="111"/>
      <c r="U258" s="117"/>
      <c r="V258" s="118"/>
      <c r="W258" s="119"/>
      <c r="X258" s="118"/>
    </row>
    <row r="259" s="34" customFormat="true" ht="25.5" hidden="false" customHeight="false" outlineLevel="0" collapsed="false">
      <c r="B259" s="126" t="n">
        <v>60</v>
      </c>
      <c r="C259" s="124"/>
      <c r="D259" s="127" t="s">
        <v>782</v>
      </c>
      <c r="E259" s="127" t="s">
        <v>892</v>
      </c>
      <c r="F259" s="127" t="s">
        <v>893</v>
      </c>
      <c r="G259" s="128" t="s">
        <v>894</v>
      </c>
      <c r="H259" s="127" t="s">
        <v>207</v>
      </c>
      <c r="I259" s="127" t="s">
        <v>839</v>
      </c>
      <c r="J259" s="124" t="s">
        <v>788</v>
      </c>
      <c r="K259" s="124"/>
      <c r="L259" s="124"/>
      <c r="M259" s="124"/>
      <c r="N259" s="124"/>
      <c r="O259" s="124"/>
      <c r="P259" s="124"/>
      <c r="Q259" s="124"/>
      <c r="R259" s="122"/>
      <c r="S259" s="125" t="n">
        <v>1822186.64</v>
      </c>
      <c r="T259" s="111"/>
      <c r="U259" s="117"/>
      <c r="V259" s="118"/>
      <c r="W259" s="119"/>
      <c r="X259" s="118"/>
    </row>
    <row r="260" s="34" customFormat="true" ht="15" hidden="false" customHeight="false" outlineLevel="0" collapsed="false">
      <c r="B260" s="126" t="n">
        <v>61</v>
      </c>
      <c r="C260" s="124"/>
      <c r="D260" s="127" t="s">
        <v>782</v>
      </c>
      <c r="E260" s="127" t="s">
        <v>895</v>
      </c>
      <c r="F260" s="131" t="s">
        <v>896</v>
      </c>
      <c r="G260" s="128" t="s">
        <v>897</v>
      </c>
      <c r="H260" s="127" t="s">
        <v>624</v>
      </c>
      <c r="I260" s="127" t="s">
        <v>842</v>
      </c>
      <c r="J260" s="124" t="s">
        <v>788</v>
      </c>
      <c r="K260" s="132" t="s">
        <v>898</v>
      </c>
      <c r="L260" s="124"/>
      <c r="M260" s="124"/>
      <c r="N260" s="124"/>
      <c r="O260" s="124"/>
      <c r="P260" s="124"/>
      <c r="Q260" s="124"/>
      <c r="R260" s="122"/>
      <c r="S260" s="125" t="n">
        <v>911262.23</v>
      </c>
      <c r="T260" s="111"/>
      <c r="U260" s="117"/>
      <c r="V260" s="118"/>
      <c r="W260" s="119"/>
      <c r="X260" s="118"/>
    </row>
    <row r="261" s="34" customFormat="true" ht="25.5" hidden="false" customHeight="false" outlineLevel="0" collapsed="false">
      <c r="B261" s="126" t="n">
        <v>62</v>
      </c>
      <c r="C261" s="124"/>
      <c r="D261" s="127" t="s">
        <v>782</v>
      </c>
      <c r="E261" s="127" t="s">
        <v>899</v>
      </c>
      <c r="F261" s="127" t="s">
        <v>900</v>
      </c>
      <c r="G261" s="128" t="s">
        <v>901</v>
      </c>
      <c r="H261" s="127" t="s">
        <v>84</v>
      </c>
      <c r="I261" s="127" t="s">
        <v>851</v>
      </c>
      <c r="J261" s="124" t="s">
        <v>788</v>
      </c>
      <c r="K261" s="124"/>
      <c r="L261" s="124"/>
      <c r="M261" s="124"/>
      <c r="N261" s="124"/>
      <c r="O261" s="124"/>
      <c r="P261" s="124"/>
      <c r="Q261" s="124"/>
      <c r="R261" s="122"/>
      <c r="S261" s="125" t="n">
        <v>1174383.44</v>
      </c>
      <c r="T261" s="111"/>
      <c r="U261" s="117"/>
      <c r="V261" s="118"/>
      <c r="W261" s="119"/>
      <c r="X261" s="118"/>
    </row>
    <row r="262" s="34" customFormat="true" ht="25.5" hidden="false" customHeight="false" outlineLevel="0" collapsed="false">
      <c r="B262" s="126" t="n">
        <v>63</v>
      </c>
      <c r="C262" s="124"/>
      <c r="D262" s="127" t="s">
        <v>782</v>
      </c>
      <c r="E262" s="127" t="s">
        <v>902</v>
      </c>
      <c r="F262" s="127" t="s">
        <v>903</v>
      </c>
      <c r="G262" s="128" t="s">
        <v>904</v>
      </c>
      <c r="H262" s="127" t="s">
        <v>199</v>
      </c>
      <c r="I262" s="127" t="s">
        <v>856</v>
      </c>
      <c r="J262" s="124" t="s">
        <v>788</v>
      </c>
      <c r="K262" s="124"/>
      <c r="L262" s="124"/>
      <c r="M262" s="124"/>
      <c r="N262" s="124"/>
      <c r="O262" s="124"/>
      <c r="P262" s="124"/>
      <c r="Q262" s="124"/>
      <c r="R262" s="122"/>
      <c r="S262" s="125" t="n">
        <v>219890</v>
      </c>
      <c r="T262" s="111"/>
      <c r="U262" s="117"/>
      <c r="V262" s="118"/>
      <c r="W262" s="119"/>
      <c r="X262" s="118"/>
    </row>
    <row r="263" s="34" customFormat="true" ht="38.25" hidden="false" customHeight="false" outlineLevel="0" collapsed="false">
      <c r="B263" s="126" t="n">
        <v>64</v>
      </c>
      <c r="C263" s="124"/>
      <c r="D263" s="127" t="s">
        <v>782</v>
      </c>
      <c r="E263" s="127" t="s">
        <v>905</v>
      </c>
      <c r="F263" s="127" t="s">
        <v>906</v>
      </c>
      <c r="G263" s="128" t="s">
        <v>907</v>
      </c>
      <c r="H263" s="127" t="s">
        <v>828</v>
      </c>
      <c r="I263" s="127" t="s">
        <v>829</v>
      </c>
      <c r="J263" s="124" t="s">
        <v>871</v>
      </c>
      <c r="K263" s="124"/>
      <c r="L263" s="124"/>
      <c r="M263" s="124"/>
      <c r="N263" s="124"/>
      <c r="O263" s="124"/>
      <c r="P263" s="124"/>
      <c r="Q263" s="124"/>
      <c r="R263" s="122"/>
      <c r="S263" s="125" t="n">
        <v>82973.43</v>
      </c>
      <c r="T263" s="111"/>
      <c r="U263" s="117"/>
      <c r="V263" s="118"/>
      <c r="W263" s="119"/>
      <c r="X263" s="118"/>
    </row>
    <row r="264" s="34" customFormat="true" ht="30" hidden="false" customHeight="false" outlineLevel="0" collapsed="false">
      <c r="B264" s="126" t="n">
        <v>65</v>
      </c>
      <c r="C264" s="124"/>
      <c r="D264" s="127" t="s">
        <v>782</v>
      </c>
      <c r="E264" s="127" t="s">
        <v>908</v>
      </c>
      <c r="F264" s="131" t="s">
        <v>909</v>
      </c>
      <c r="G264" s="128" t="s">
        <v>910</v>
      </c>
      <c r="H264" s="127" t="s">
        <v>55</v>
      </c>
      <c r="I264" s="127" t="s">
        <v>787</v>
      </c>
      <c r="J264" s="124" t="s">
        <v>788</v>
      </c>
      <c r="K264" s="132" t="s">
        <v>911</v>
      </c>
      <c r="L264" s="124"/>
      <c r="M264" s="124"/>
      <c r="N264" s="124"/>
      <c r="O264" s="124"/>
      <c r="P264" s="124"/>
      <c r="Q264" s="124"/>
      <c r="R264" s="122"/>
      <c r="S264" s="125" t="n">
        <v>131236.94</v>
      </c>
      <c r="T264" s="111"/>
      <c r="U264" s="117"/>
      <c r="V264" s="118"/>
      <c r="W264" s="119"/>
      <c r="X264" s="118"/>
    </row>
    <row r="265" s="34" customFormat="true" ht="25.5" hidden="false" customHeight="false" outlineLevel="0" collapsed="false">
      <c r="B265" s="126" t="n">
        <v>66</v>
      </c>
      <c r="C265" s="124"/>
      <c r="D265" s="127" t="s">
        <v>782</v>
      </c>
      <c r="E265" s="127" t="s">
        <v>912</v>
      </c>
      <c r="F265" s="127" t="s">
        <v>913</v>
      </c>
      <c r="G265" s="128" t="s">
        <v>914</v>
      </c>
      <c r="H265" s="127" t="s">
        <v>55</v>
      </c>
      <c r="I265" s="127" t="s">
        <v>787</v>
      </c>
      <c r="J265" s="124" t="s">
        <v>788</v>
      </c>
      <c r="K265" s="124"/>
      <c r="L265" s="124"/>
      <c r="M265" s="124"/>
      <c r="N265" s="124"/>
      <c r="O265" s="124"/>
      <c r="P265" s="124"/>
      <c r="Q265" s="124"/>
      <c r="R265" s="122"/>
      <c r="S265" s="125" t="n">
        <v>518925.04</v>
      </c>
      <c r="T265" s="111"/>
      <c r="U265" s="117"/>
      <c r="V265" s="118"/>
      <c r="W265" s="119"/>
      <c r="X265" s="118"/>
    </row>
    <row r="266" s="34" customFormat="true" ht="25.5" hidden="false" customHeight="false" outlineLevel="0" collapsed="false">
      <c r="B266" s="126" t="n">
        <v>67</v>
      </c>
      <c r="C266" s="124"/>
      <c r="D266" s="127" t="s">
        <v>782</v>
      </c>
      <c r="E266" s="127" t="s">
        <v>915</v>
      </c>
      <c r="F266" s="127" t="s">
        <v>916</v>
      </c>
      <c r="G266" s="128" t="s">
        <v>917</v>
      </c>
      <c r="H266" s="127" t="s">
        <v>70</v>
      </c>
      <c r="I266" s="127" t="s">
        <v>834</v>
      </c>
      <c r="J266" s="124" t="s">
        <v>874</v>
      </c>
      <c r="K266" s="124"/>
      <c r="L266" s="124"/>
      <c r="M266" s="124"/>
      <c r="N266" s="124"/>
      <c r="O266" s="124"/>
      <c r="P266" s="124"/>
      <c r="Q266" s="124"/>
      <c r="R266" s="122"/>
      <c r="S266" s="125" t="n">
        <v>1690266.56</v>
      </c>
      <c r="T266" s="111"/>
      <c r="U266" s="117"/>
      <c r="V266" s="118"/>
      <c r="W266" s="119"/>
      <c r="X266" s="118"/>
    </row>
    <row r="267" s="34" customFormat="true" ht="25.5" hidden="false" customHeight="false" outlineLevel="0" collapsed="false">
      <c r="B267" s="126" t="n">
        <v>69</v>
      </c>
      <c r="C267" s="124"/>
      <c r="D267" s="127" t="s">
        <v>782</v>
      </c>
      <c r="E267" s="127" t="s">
        <v>918</v>
      </c>
      <c r="F267" s="127" t="s">
        <v>919</v>
      </c>
      <c r="G267" s="128" t="s">
        <v>920</v>
      </c>
      <c r="H267" s="127" t="s">
        <v>55</v>
      </c>
      <c r="I267" s="127" t="s">
        <v>787</v>
      </c>
      <c r="J267" s="124" t="s">
        <v>788</v>
      </c>
      <c r="K267" s="124"/>
      <c r="L267" s="124"/>
      <c r="M267" s="124"/>
      <c r="N267" s="124"/>
      <c r="O267" s="124"/>
      <c r="P267" s="124"/>
      <c r="Q267" s="124"/>
      <c r="R267" s="122"/>
      <c r="S267" s="125" t="n">
        <v>20000</v>
      </c>
      <c r="T267" s="111"/>
      <c r="U267" s="117"/>
      <c r="V267" s="118"/>
      <c r="W267" s="119"/>
      <c r="X267" s="118"/>
    </row>
    <row r="268" s="34" customFormat="true" ht="25.5" hidden="false" customHeight="false" outlineLevel="0" collapsed="false">
      <c r="B268" s="126" t="n">
        <v>70</v>
      </c>
      <c r="C268" s="124"/>
      <c r="D268" s="127" t="s">
        <v>782</v>
      </c>
      <c r="E268" s="127" t="s">
        <v>921</v>
      </c>
      <c r="F268" s="127" t="s">
        <v>922</v>
      </c>
      <c r="G268" s="128" t="s">
        <v>920</v>
      </c>
      <c r="H268" s="127" t="s">
        <v>828</v>
      </c>
      <c r="I268" s="127" t="s">
        <v>829</v>
      </c>
      <c r="J268" s="124" t="s">
        <v>871</v>
      </c>
      <c r="K268" s="124"/>
      <c r="L268" s="124"/>
      <c r="M268" s="124"/>
      <c r="N268" s="124"/>
      <c r="O268" s="124"/>
      <c r="P268" s="124"/>
      <c r="Q268" s="124"/>
      <c r="R268" s="122"/>
      <c r="S268" s="125" t="n">
        <v>10000</v>
      </c>
      <c r="T268" s="111"/>
      <c r="U268" s="117"/>
      <c r="V268" s="118"/>
      <c r="W268" s="119"/>
      <c r="X268" s="118"/>
    </row>
    <row r="269" s="34" customFormat="true" ht="38.25" hidden="false" customHeight="false" outlineLevel="0" collapsed="false">
      <c r="B269" s="126" t="n">
        <v>71</v>
      </c>
      <c r="C269" s="124"/>
      <c r="D269" s="127" t="s">
        <v>782</v>
      </c>
      <c r="E269" s="127" t="s">
        <v>923</v>
      </c>
      <c r="F269" s="127" t="s">
        <v>924</v>
      </c>
      <c r="G269" s="128" t="s">
        <v>925</v>
      </c>
      <c r="H269" s="127" t="s">
        <v>199</v>
      </c>
      <c r="I269" s="127" t="s">
        <v>856</v>
      </c>
      <c r="J269" s="124" t="s">
        <v>857</v>
      </c>
      <c r="K269" s="124"/>
      <c r="L269" s="124"/>
      <c r="M269" s="124"/>
      <c r="N269" s="124"/>
      <c r="O269" s="124"/>
      <c r="P269" s="124"/>
      <c r="Q269" s="124"/>
      <c r="R269" s="122"/>
      <c r="S269" s="125" t="n">
        <v>70000</v>
      </c>
      <c r="T269" s="111"/>
      <c r="U269" s="117"/>
      <c r="V269" s="118"/>
      <c r="W269" s="119"/>
      <c r="X269" s="118"/>
    </row>
    <row r="270" s="34" customFormat="true" ht="38.25" hidden="false" customHeight="false" outlineLevel="0" collapsed="false">
      <c r="B270" s="126" t="n">
        <v>72</v>
      </c>
      <c r="C270" s="124"/>
      <c r="D270" s="127" t="s">
        <v>782</v>
      </c>
      <c r="E270" s="127" t="s">
        <v>926</v>
      </c>
      <c r="F270" s="127" t="s">
        <v>927</v>
      </c>
      <c r="G270" s="128" t="s">
        <v>928</v>
      </c>
      <c r="H270" s="127" t="s">
        <v>89</v>
      </c>
      <c r="I270" s="127" t="s">
        <v>847</v>
      </c>
      <c r="J270" s="124" t="s">
        <v>848</v>
      </c>
      <c r="K270" s="124"/>
      <c r="L270" s="124"/>
      <c r="M270" s="124"/>
      <c r="N270" s="124"/>
      <c r="O270" s="124"/>
      <c r="P270" s="124"/>
      <c r="Q270" s="124"/>
      <c r="R270" s="122"/>
      <c r="S270" s="125" t="n">
        <v>17616</v>
      </c>
      <c r="T270" s="111"/>
      <c r="U270" s="117"/>
      <c r="V270" s="118"/>
      <c r="W270" s="119"/>
      <c r="X270" s="118"/>
    </row>
    <row r="271" s="34" customFormat="true" ht="25.5" hidden="false" customHeight="false" outlineLevel="0" collapsed="false">
      <c r="B271" s="126" t="n">
        <v>73</v>
      </c>
      <c r="C271" s="124"/>
      <c r="D271" s="127" t="s">
        <v>782</v>
      </c>
      <c r="E271" s="127" t="s">
        <v>929</v>
      </c>
      <c r="F271" s="127" t="s">
        <v>930</v>
      </c>
      <c r="G271" s="128" t="s">
        <v>931</v>
      </c>
      <c r="H271" s="127" t="s">
        <v>70</v>
      </c>
      <c r="I271" s="127" t="s">
        <v>834</v>
      </c>
      <c r="J271" s="124" t="s">
        <v>835</v>
      </c>
      <c r="K271" s="124"/>
      <c r="L271" s="124"/>
      <c r="M271" s="124"/>
      <c r="N271" s="124"/>
      <c r="O271" s="124"/>
      <c r="P271" s="124"/>
      <c r="Q271" s="124"/>
      <c r="R271" s="122"/>
      <c r="S271" s="125" t="n">
        <v>40255.17</v>
      </c>
      <c r="T271" s="111"/>
      <c r="U271" s="117"/>
      <c r="V271" s="118"/>
      <c r="W271" s="119"/>
      <c r="X271" s="118"/>
    </row>
    <row r="272" s="34" customFormat="true" ht="25.5" hidden="false" customHeight="false" outlineLevel="0" collapsed="false">
      <c r="B272" s="126" t="n">
        <v>79</v>
      </c>
      <c r="C272" s="124"/>
      <c r="D272" s="127" t="s">
        <v>782</v>
      </c>
      <c r="E272" s="127" t="s">
        <v>932</v>
      </c>
      <c r="F272" s="127" t="s">
        <v>933</v>
      </c>
      <c r="G272" s="128" t="s">
        <v>934</v>
      </c>
      <c r="H272" s="127" t="s">
        <v>70</v>
      </c>
      <c r="I272" s="127" t="s">
        <v>834</v>
      </c>
      <c r="J272" s="124" t="s">
        <v>835</v>
      </c>
      <c r="K272" s="124"/>
      <c r="L272" s="124"/>
      <c r="M272" s="124"/>
      <c r="N272" s="124"/>
      <c r="O272" s="124"/>
      <c r="P272" s="124"/>
      <c r="Q272" s="124"/>
      <c r="R272" s="122"/>
      <c r="S272" s="125" t="n">
        <v>2400</v>
      </c>
      <c r="T272" s="111"/>
      <c r="U272" s="117"/>
      <c r="V272" s="118"/>
      <c r="W272" s="119"/>
      <c r="X272" s="118"/>
    </row>
    <row r="273" s="34" customFormat="true" ht="25.5" hidden="false" customHeight="false" outlineLevel="0" collapsed="false">
      <c r="B273" s="126" t="n">
        <v>80</v>
      </c>
      <c r="C273" s="124"/>
      <c r="D273" s="127" t="s">
        <v>782</v>
      </c>
      <c r="E273" s="127" t="s">
        <v>935</v>
      </c>
      <c r="F273" s="127" t="s">
        <v>913</v>
      </c>
      <c r="G273" s="128" t="s">
        <v>936</v>
      </c>
      <c r="H273" s="127" t="s">
        <v>194</v>
      </c>
      <c r="I273" s="127" t="s">
        <v>863</v>
      </c>
      <c r="J273" s="124" t="s">
        <v>864</v>
      </c>
      <c r="K273" s="124"/>
      <c r="L273" s="124"/>
      <c r="M273" s="124"/>
      <c r="N273" s="124"/>
      <c r="O273" s="124"/>
      <c r="P273" s="124"/>
      <c r="Q273" s="124"/>
      <c r="R273" s="122"/>
      <c r="S273" s="125" t="n">
        <v>68647.02</v>
      </c>
      <c r="T273" s="111"/>
      <c r="U273" s="117"/>
      <c r="V273" s="118"/>
      <c r="W273" s="119"/>
      <c r="X273" s="118"/>
    </row>
    <row r="274" s="34" customFormat="true" ht="25.5" hidden="false" customHeight="false" outlineLevel="0" collapsed="false">
      <c r="B274" s="126" t="n">
        <v>81</v>
      </c>
      <c r="C274" s="124"/>
      <c r="D274" s="127" t="s">
        <v>782</v>
      </c>
      <c r="E274" s="127" t="s">
        <v>937</v>
      </c>
      <c r="F274" s="127" t="s">
        <v>938</v>
      </c>
      <c r="G274" s="128" t="s">
        <v>936</v>
      </c>
      <c r="H274" s="127" t="s">
        <v>207</v>
      </c>
      <c r="I274" s="127" t="s">
        <v>839</v>
      </c>
      <c r="J274" s="124" t="s">
        <v>840</v>
      </c>
      <c r="K274" s="124"/>
      <c r="L274" s="124"/>
      <c r="M274" s="124"/>
      <c r="N274" s="124"/>
      <c r="O274" s="124"/>
      <c r="P274" s="124"/>
      <c r="Q274" s="124"/>
      <c r="R274" s="127"/>
      <c r="S274" s="130" t="n">
        <v>2376</v>
      </c>
      <c r="T274" s="111"/>
      <c r="U274" s="117"/>
      <c r="V274" s="118"/>
      <c r="W274" s="119"/>
      <c r="X274" s="118"/>
    </row>
    <row r="275" s="34" customFormat="true" ht="25.5" hidden="false" customHeight="false" outlineLevel="0" collapsed="false">
      <c r="B275" s="126" t="n">
        <v>82</v>
      </c>
      <c r="C275" s="124"/>
      <c r="D275" s="127" t="s">
        <v>782</v>
      </c>
      <c r="E275" s="127" t="s">
        <v>939</v>
      </c>
      <c r="F275" s="127" t="s">
        <v>940</v>
      </c>
      <c r="G275" s="128" t="s">
        <v>936</v>
      </c>
      <c r="H275" s="127" t="s">
        <v>55</v>
      </c>
      <c r="I275" s="127" t="s">
        <v>941</v>
      </c>
      <c r="J275" s="124" t="s">
        <v>788</v>
      </c>
      <c r="K275" s="124"/>
      <c r="L275" s="124"/>
      <c r="M275" s="124"/>
      <c r="N275" s="124"/>
      <c r="O275" s="124"/>
      <c r="P275" s="124"/>
      <c r="Q275" s="124"/>
      <c r="R275" s="122"/>
      <c r="S275" s="125" t="n">
        <v>53880</v>
      </c>
      <c r="T275" s="111"/>
      <c r="U275" s="117"/>
      <c r="V275" s="118"/>
      <c r="W275" s="119"/>
      <c r="X275" s="118"/>
    </row>
    <row r="276" s="34" customFormat="true" ht="15" hidden="false" customHeight="false" outlineLevel="0" collapsed="false">
      <c r="B276" s="126"/>
      <c r="C276" s="124"/>
      <c r="D276" s="127"/>
      <c r="E276" s="127"/>
      <c r="F276" s="127"/>
      <c r="G276" s="128"/>
      <c r="H276" s="127"/>
      <c r="I276" s="127"/>
      <c r="J276" s="124"/>
      <c r="K276" s="124"/>
      <c r="L276" s="124"/>
      <c r="M276" s="124"/>
      <c r="N276" s="124"/>
      <c r="O276" s="124"/>
      <c r="P276" s="124"/>
      <c r="Q276" s="124"/>
      <c r="R276" s="122"/>
      <c r="S276" s="125" t="n">
        <v>42.79</v>
      </c>
      <c r="T276" s="111"/>
      <c r="U276" s="117"/>
      <c r="V276" s="118"/>
      <c r="W276" s="119"/>
      <c r="X276" s="118"/>
    </row>
    <row r="277" s="5" customFormat="true" ht="21.75" hidden="false" customHeight="false" outlineLevel="0" collapsed="false">
      <c r="B277" s="133" t="s">
        <v>780</v>
      </c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4" t="n">
        <f aca="false">SUM(R212:R213)</f>
        <v>0</v>
      </c>
      <c r="S277" s="134" t="n">
        <f aca="false">SUM(S212:S275)</f>
        <v>9785826.84</v>
      </c>
      <c r="T277" s="135"/>
      <c r="U277" s="31"/>
      <c r="V277" s="33"/>
      <c r="W277" s="32"/>
      <c r="X277" s="33"/>
    </row>
    <row r="278" customFormat="false" ht="15.75" hidden="false" customHeight="false" outlineLevel="0" collapsed="false">
      <c r="C278" s="136"/>
      <c r="D278" s="137"/>
      <c r="E278" s="137"/>
      <c r="F278" s="138"/>
      <c r="G278" s="138"/>
      <c r="I278" s="139"/>
      <c r="R278" s="140"/>
      <c r="S278" s="140"/>
    </row>
    <row r="279" customFormat="false" ht="15.75" hidden="false" customHeight="false" outlineLevel="0" collapsed="false">
      <c r="C279" s="136"/>
      <c r="D279" s="141"/>
      <c r="E279" s="138"/>
      <c r="F279" s="138"/>
      <c r="G279" s="138"/>
      <c r="H279" s="139"/>
      <c r="I279" s="139"/>
    </row>
    <row r="280" customFormat="false" ht="15.75" hidden="false" customHeight="false" outlineLevel="0" collapsed="false">
      <c r="C280" s="136"/>
      <c r="D280" s="141"/>
      <c r="E280" s="138"/>
      <c r="F280" s="138"/>
      <c r="G280" s="138"/>
      <c r="H280" s="139"/>
      <c r="I280" s="139"/>
    </row>
    <row r="281" customFormat="false" ht="15.75" hidden="false" customHeight="false" outlineLevel="0" collapsed="false">
      <c r="C281" s="136"/>
      <c r="D281" s="141"/>
      <c r="E281" s="138"/>
      <c r="F281" s="138"/>
      <c r="G281" s="138"/>
      <c r="H281" s="139"/>
      <c r="I281" s="139"/>
    </row>
    <row r="282" customFormat="false" ht="15.75" hidden="false" customHeight="false" outlineLevel="0" collapsed="false">
      <c r="C282" s="136"/>
      <c r="D282" s="142"/>
      <c r="E282" s="142"/>
      <c r="I282" s="136"/>
      <c r="J282" s="142"/>
      <c r="K282" s="143"/>
      <c r="N282" s="136"/>
      <c r="O282" s="139"/>
    </row>
    <row r="283" customFormat="false" ht="15" hidden="false" customHeight="false" outlineLevel="0" collapsed="false">
      <c r="C283" s="144"/>
      <c r="D283" s="145"/>
      <c r="E283" s="145"/>
      <c r="I283" s="142"/>
      <c r="J283" s="142"/>
      <c r="K283" s="146"/>
    </row>
    <row r="284" s="147" customFormat="true" ht="15.75" hidden="false" customHeight="false" outlineLevel="0" collapsed="false">
      <c r="C284" s="138"/>
      <c r="D284" s="138"/>
      <c r="E284" s="148"/>
      <c r="F284" s="138"/>
      <c r="H284" s="149"/>
      <c r="J284" s="138"/>
      <c r="K284" s="150"/>
      <c r="O284" s="149"/>
      <c r="R284" s="151"/>
      <c r="S284" s="151"/>
      <c r="U284" s="152"/>
    </row>
  </sheetData>
  <autoFilter ref="B7:X277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277:Q277"/>
    <mergeCell ref="D278:E278"/>
  </mergeCells>
  <conditionalFormatting sqref="E8:E209">
    <cfRule type="expression" priority="2" aboveAverage="0" equalAverage="0" bottom="0" percent="0" rank="0" text="" dxfId="6">
      <formula>AND(COUNTIF($E$8:$E$209,E8)&gt;1,NOT(ISBLANK(E8)))</formula>
    </cfRule>
  </conditionalFormatting>
  <printOptions headings="false" gridLines="false" gridLinesSet="true" horizontalCentered="true" verticalCentered="false"/>
  <pageMargins left="0.759722222222222" right="0" top="0.39375" bottom="0.315277777777778" header="0.275694444444444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Минерални бани&amp;R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3" t="s">
        <v>942</v>
      </c>
      <c r="B1" s="153" t="s">
        <v>943</v>
      </c>
      <c r="C1" s="153" t="s">
        <v>944</v>
      </c>
      <c r="D1" s="153" t="s">
        <v>945</v>
      </c>
      <c r="E1" s="153" t="s">
        <v>946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154" t="s">
        <v>948</v>
      </c>
      <c r="C2" s="155"/>
      <c r="D2" s="155"/>
      <c r="E2" s="156"/>
    </row>
    <row r="3" customFormat="false" ht="24" hidden="false" customHeight="true" outlineLevel="0" collapsed="false">
      <c r="B3" s="157" t="s">
        <v>949</v>
      </c>
      <c r="C3" s="158" t="s">
        <v>950</v>
      </c>
      <c r="D3" s="158" t="s">
        <v>951</v>
      </c>
      <c r="E3" s="159" t="s">
        <v>952</v>
      </c>
    </row>
    <row r="4" customFormat="false" ht="12" hidden="false" customHeight="true" outlineLevel="0" collapsed="false">
      <c r="B4" s="160" t="s">
        <v>953</v>
      </c>
      <c r="C4" s="161" t="n">
        <v>100.14</v>
      </c>
      <c r="D4" s="161" t="n">
        <f aca="false">SUM('Приложение '!R210,'Приложение '!R277)/1000</f>
        <v>100.15176</v>
      </c>
      <c r="E4" s="162" t="n">
        <f aca="false">C4-D4</f>
        <v>-0.0117599999999953</v>
      </c>
    </row>
    <row r="5" customFormat="false" ht="12" hidden="false" customHeight="true" outlineLevel="0" collapsed="false">
      <c r="B5" s="163" t="s">
        <v>954</v>
      </c>
      <c r="C5" s="164" t="n">
        <v>9924.19</v>
      </c>
      <c r="D5" s="164" t="n">
        <f aca="false">SUM('Приложение '!S210,'Приложение '!S277)/1000</f>
        <v>9924.22108</v>
      </c>
      <c r="E5" s="165" t="n">
        <f aca="false">C5-D5</f>
        <v>-0.0310799999988376</v>
      </c>
    </row>
    <row r="9" customFormat="false" ht="15" hidden="false" customHeight="false" outlineLevel="0" collapsed="false">
      <c r="D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27.56"/>
    <col collapsed="false" customWidth="true" hidden="false" outlineLevel="0" max="4" min="3" style="167" width="12.56"/>
    <col collapsed="false" customWidth="true" hidden="false" outlineLevel="0" max="5" min="5" style="167" width="10.13"/>
    <col collapsed="false" customWidth="false" hidden="false" outlineLevel="0" max="257" min="6" style="167" width="9.14"/>
  </cols>
  <sheetData>
    <row r="3" customFormat="false" ht="19.5" hidden="false" customHeight="true" outlineLevel="0" collapsed="false">
      <c r="B3" s="168" t="s">
        <v>955</v>
      </c>
      <c r="C3" s="169"/>
      <c r="D3" s="169"/>
      <c r="E3" s="170"/>
    </row>
    <row r="4" customFormat="false" ht="12" hidden="false" customHeight="true" outlineLevel="0" collapsed="false">
      <c r="B4" s="171" t="s">
        <v>956</v>
      </c>
      <c r="C4" s="172" t="n">
        <v>41639</v>
      </c>
      <c r="D4" s="172" t="n">
        <v>42004</v>
      </c>
      <c r="E4" s="173" t="s">
        <v>957</v>
      </c>
    </row>
    <row r="5" customFormat="false" ht="12" hidden="false" customHeight="true" outlineLevel="0" collapsed="false">
      <c r="B5" s="174" t="s">
        <v>958</v>
      </c>
      <c r="C5" s="175"/>
      <c r="D5" s="175"/>
      <c r="E5" s="176"/>
    </row>
    <row r="6" customFormat="false" ht="12" hidden="false" customHeight="true" outlineLevel="0" collapsed="false">
      <c r="B6" s="177" t="s">
        <v>953</v>
      </c>
      <c r="C6" s="178" t="n">
        <v>6927018.64</v>
      </c>
      <c r="D6" s="178" t="n">
        <f aca="false">'Приложение '!R210</f>
        <v>100151.76</v>
      </c>
      <c r="E6" s="179" t="n">
        <f aca="false">D6-C6</f>
        <v>-6826866.88</v>
      </c>
    </row>
    <row r="7" customFormat="false" ht="12" hidden="false" customHeight="true" outlineLevel="0" collapsed="false">
      <c r="B7" s="177" t="s">
        <v>954</v>
      </c>
      <c r="C7" s="178" t="n">
        <v>59381954.9200001</v>
      </c>
      <c r="D7" s="178" t="n">
        <f aca="false">'Приложение '!S210</f>
        <v>138394.24</v>
      </c>
      <c r="E7" s="179" t="n">
        <f aca="false">D7-C7</f>
        <v>-59243560.6800001</v>
      </c>
    </row>
    <row r="8" customFormat="false" ht="12" hidden="false" customHeight="true" outlineLevel="0" collapsed="false">
      <c r="B8" s="174" t="s">
        <v>959</v>
      </c>
      <c r="C8" s="180" t="n">
        <v>8270869.17999999</v>
      </c>
      <c r="D8" s="178" t="n">
        <v>7498931.12000001</v>
      </c>
      <c r="E8" s="179" t="n">
        <f aca="false">D8-C8</f>
        <v>-771938.059999988</v>
      </c>
    </row>
    <row r="9" customFormat="false" ht="12" hidden="false" customHeight="true" outlineLevel="0" collapsed="false">
      <c r="B9" s="174" t="s">
        <v>960</v>
      </c>
      <c r="C9" s="181"/>
      <c r="D9" s="178" t="n">
        <v>0</v>
      </c>
      <c r="E9" s="179" t="n">
        <f aca="false">D9-C9</f>
        <v>0</v>
      </c>
    </row>
    <row r="10" customFormat="false" ht="12" hidden="false" customHeight="true" outlineLevel="0" collapsed="false">
      <c r="B10" s="182" t="s">
        <v>961</v>
      </c>
      <c r="C10" s="183"/>
      <c r="D10" s="184" t="n">
        <v>571262.75</v>
      </c>
      <c r="E10" s="185" t="n">
        <f aca="false">D10-C10</f>
        <v>571262.75</v>
      </c>
    </row>
    <row r="16" customFormat="false" ht="19.5" hidden="false" customHeight="true" outlineLevel="0" collapsed="false">
      <c r="B16" s="168" t="s">
        <v>962</v>
      </c>
      <c r="C16" s="169"/>
      <c r="D16" s="170"/>
    </row>
    <row r="17" customFormat="false" ht="12" hidden="false" customHeight="true" outlineLevel="0" collapsed="false">
      <c r="B17" s="171"/>
      <c r="C17" s="172"/>
      <c r="D17" s="173" t="n">
        <v>42004</v>
      </c>
    </row>
    <row r="18" customFormat="false" ht="12" hidden="false" customHeight="true" outlineLevel="0" collapsed="false">
      <c r="B18" s="174" t="s">
        <v>963</v>
      </c>
      <c r="C18" s="175"/>
      <c r="D18" s="179" t="n">
        <v>111931578.83</v>
      </c>
    </row>
    <row r="19" customFormat="false" ht="12" hidden="false" customHeight="true" outlineLevel="0" collapsed="false">
      <c r="B19" s="174" t="s">
        <v>964</v>
      </c>
      <c r="C19" s="175"/>
      <c r="D19" s="179" t="n">
        <v>70831085.61</v>
      </c>
    </row>
    <row r="20" customFormat="false" ht="12" hidden="false" customHeight="true" outlineLevel="0" collapsed="false">
      <c r="B20" s="174" t="s">
        <v>965</v>
      </c>
      <c r="C20" s="175"/>
      <c r="D20" s="179" t="n">
        <f aca="false">SUM(D6:D8)</f>
        <v>7737477.12000001</v>
      </c>
    </row>
    <row r="21" customFormat="false" ht="12" hidden="false" customHeight="true" outlineLevel="0" collapsed="false">
      <c r="B21" s="182" t="s">
        <v>952</v>
      </c>
      <c r="C21" s="186"/>
      <c r="D21" s="187" t="n">
        <f aca="false">D19-D20</f>
        <v>6309360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4:19:18Z</cp:lastPrinted>
  <dcterms:modified xsi:type="dcterms:W3CDTF">2016-04-13T15:13:04Z</dcterms:modified>
  <cp:revision>0</cp:revision>
  <dc:subject/>
  <dc:title/>
</cp:coreProperties>
</file>